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3689"/>
        <c:axId val="41538411"/>
      </c:scatterChart>
      <c:valAx>
        <c:axId val="80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11"/>
        <c:crossesAt val="0"/>
        <c:crossBetween val="midCat"/>
      </c:valAx>
      <c:valAx>
        <c:axId val="415384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43285"/>
        <c:axId val="20456401"/>
      </c:scatterChart>
      <c:valAx>
        <c:axId val="4154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01"/>
        <c:crossesAt val="0"/>
        <c:crossBetween val="midCat"/>
      </c:valAx>
      <c:valAx>
        <c:axId val="204564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70889"/>
        <c:axId val="26012845"/>
      </c:scatterChart>
      <c:valAx>
        <c:axId val="39270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845"/>
        <c:crossesAt val="0"/>
        <c:crossBetween val="midCat"/>
        <c:majorUnit val="10"/>
      </c:valAx>
      <c:valAx>
        <c:axId val="26012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64357"/>
        <c:axId val="28933030"/>
      </c:scatterChart>
      <c:valAx>
        <c:axId val="55964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30"/>
        <c:crossesAt val="0"/>
        <c:crossBetween val="midCat"/>
      </c:valAx>
      <c:valAx>
        <c:axId val="28933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974644"/>
        <c:axId val="2895420"/>
      </c:scatterChart>
      <c:valAx>
        <c:axId val="48974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20"/>
        <c:crossesAt val="0"/>
        <c:crossBetween val="midCat"/>
      </c:valAx>
      <c:valAx>
        <c:axId val="2895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