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96954"/>
        <c:axId val="32909970"/>
      </c:barChart>
      <c:catAx>
        <c:axId val="856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70"/>
        <c:auto val="1"/>
        <c:lblAlgn val="ctr"/>
        <c:lblOffset val="100"/>
        <c:noMultiLvlLbl val="0"/>
      </c:catAx>
      <c:valAx>
        <c:axId val="329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68455"/>
        <c:axId val="29752251"/>
      </c:barChart>
      <c:catAx>
        <c:axId val="8196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251"/>
        <c:auto val="1"/>
        <c:lblAlgn val="ctr"/>
        <c:lblOffset val="100"/>
        <c:noMultiLvlLbl val="0"/>
      </c:catAx>
      <c:valAx>
        <c:axId val="297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34154"/>
        <c:axId val="17998482"/>
      </c:barChart>
      <c:catAx>
        <c:axId val="606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482"/>
        <c:auto val="1"/>
        <c:lblAlgn val="ctr"/>
        <c:lblOffset val="100"/>
        <c:noMultiLvlLbl val="0"/>
      </c:catAx>
      <c:valAx>
        <c:axId val="179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3290"/>
        <c:axId val="71427242"/>
      </c:barChart>
      <c:catAx>
        <c:axId val="34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242"/>
        <c:auto val="1"/>
        <c:lblAlgn val="ctr"/>
        <c:lblOffset val="100"/>
        <c:noMultiLvlLbl val="0"/>
      </c:catAx>
      <c:valAx>
        <c:axId val="714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48747"/>
        <c:axId val="31681224"/>
      </c:barChart>
      <c:catAx>
        <c:axId val="804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224"/>
        <c:auto val="1"/>
        <c:lblAlgn val="ctr"/>
        <c:lblOffset val="100"/>
        <c:noMultiLvlLbl val="0"/>
      </c:catAx>
      <c:valAx>
        <c:axId val="316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78997"/>
        <c:axId val="99916483"/>
      </c:barChart>
      <c:catAx>
        <c:axId val="806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483"/>
        <c:auto val="1"/>
        <c:lblAlgn val="ctr"/>
        <c:lblOffset val="100"/>
        <c:noMultiLvlLbl val="0"/>
      </c:catAx>
      <c:valAx>
        <c:axId val="999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0990"/>
        <c:axId val="25853147"/>
      </c:barChart>
      <c:catAx>
        <c:axId val="7869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47"/>
        <c:auto val="1"/>
        <c:lblAlgn val="ctr"/>
        <c:lblOffset val="100"/>
        <c:noMultiLvlLbl val="0"/>
      </c:catAx>
      <c:valAx>
        <c:axId val="258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5812"/>
        <c:axId val="95352308"/>
      </c:barChart>
      <c:catAx>
        <c:axId val="293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308"/>
        <c:auto val="1"/>
        <c:lblAlgn val="ctr"/>
        <c:lblOffset val="100"/>
        <c:noMultiLvlLbl val="0"/>
      </c:catAx>
      <c:valAx>
        <c:axId val="953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5373"/>
        <c:axId val="99679665"/>
      </c:barChart>
      <c:catAx>
        <c:axId val="343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665"/>
        <c:auto val="1"/>
        <c:lblAlgn val="ctr"/>
        <c:lblOffset val="100"/>
        <c:noMultiLvlLbl val="0"/>
      </c:catAx>
      <c:valAx>
        <c:axId val="996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71381"/>
        <c:axId val="49030120"/>
      </c:barChart>
      <c:catAx>
        <c:axId val="504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120"/>
        <c:auto val="1"/>
        <c:lblAlgn val="ctr"/>
        <c:lblOffset val="100"/>
        <c:noMultiLvlLbl val="0"/>
      </c:catAx>
      <c:valAx>
        <c:axId val="490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21736"/>
        <c:axId val="73768143"/>
      </c:barChart>
      <c:catAx>
        <c:axId val="2162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143"/>
        <c:auto val="1"/>
        <c:lblAlgn val="ctr"/>
        <c:lblOffset val="100"/>
        <c:noMultiLvlLbl val="0"/>
      </c:catAx>
      <c:valAx>
        <c:axId val="737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4936"/>
        <c:axId val="26573345"/>
      </c:barChart>
      <c:catAx>
        <c:axId val="698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345"/>
        <c:auto val="1"/>
        <c:lblAlgn val="ctr"/>
        <c:lblOffset val="100"/>
        <c:noMultiLvlLbl val="0"/>
      </c:catAx>
      <c:valAx>
        <c:axId val="265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45403"/>
        <c:axId val="68794082"/>
      </c:barChart>
      <c:catAx>
        <c:axId val="162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082"/>
        <c:auto val="1"/>
        <c:lblAlgn val="ctr"/>
        <c:lblOffset val="100"/>
        <c:noMultiLvlLbl val="0"/>
      </c:catAx>
      <c:valAx>
        <c:axId val="687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77017"/>
        <c:axId val="28024799"/>
      </c:barChart>
      <c:catAx>
        <c:axId val="227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799"/>
        <c:auto val="1"/>
        <c:lblAlgn val="ctr"/>
        <c:lblOffset val="100"/>
        <c:noMultiLvlLbl val="0"/>
      </c:catAx>
      <c:valAx>
        <c:axId val="280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01031"/>
        <c:axId val="67701737"/>
      </c:barChart>
      <c:catAx>
        <c:axId val="2160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737"/>
        <c:auto val="1"/>
        <c:lblAlgn val="ctr"/>
        <c:lblOffset val="100"/>
        <c:noMultiLvlLbl val="0"/>
      </c:catAx>
      <c:valAx>
        <c:axId val="677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91088"/>
        <c:axId val="56748970"/>
      </c:barChart>
      <c:catAx>
        <c:axId val="8549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970"/>
        <c:auto val="1"/>
        <c:lblAlgn val="ctr"/>
        <c:lblOffset val="100"/>
        <c:noMultiLvlLbl val="0"/>
      </c:catAx>
      <c:valAx>
        <c:axId val="567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65471"/>
        <c:axId val="7267671"/>
      </c:barChart>
      <c:catAx>
        <c:axId val="4906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71"/>
        <c:auto val="1"/>
        <c:lblAlgn val="ctr"/>
        <c:lblOffset val="100"/>
        <c:noMultiLvlLbl val="0"/>
      </c:catAx>
      <c:valAx>
        <c:axId val="72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02841"/>
        <c:axId val="69516263"/>
      </c:barChart>
      <c:catAx>
        <c:axId val="753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263"/>
        <c:auto val="1"/>
        <c:lblAlgn val="ctr"/>
        <c:lblOffset val="100"/>
        <c:noMultiLvlLbl val="0"/>
      </c:catAx>
      <c:valAx>
        <c:axId val="695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