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490897"/>
        <c:axId val="51092145"/>
      </c:scatterChart>
      <c:valAx>
        <c:axId val="33490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2145"/>
        <c:crossesAt val="0"/>
        <c:crossBetween val="midCat"/>
      </c:valAx>
      <c:valAx>
        <c:axId val="51092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0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297180"/>
        <c:axId val="38293815"/>
      </c:scatterChart>
      <c:valAx>
        <c:axId val="32297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3815"/>
        <c:crossesAt val="0"/>
        <c:crossBetween val="midCat"/>
      </c:valAx>
      <c:valAx>
        <c:axId val="38293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7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885376"/>
        <c:axId val="56196584"/>
      </c:scatterChart>
      <c:valAx>
        <c:axId val="44885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6584"/>
        <c:crossesAt val="0"/>
        <c:crossBetween val="midCat"/>
      </c:valAx>
      <c:valAx>
        <c:axId val="56196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5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427911"/>
        <c:axId val="32148105"/>
      </c:scatterChart>
      <c:valAx>
        <c:axId val="81427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8105"/>
        <c:crossesAt val="0"/>
        <c:crossBetween val="midCat"/>
      </c:valAx>
      <c:valAx>
        <c:axId val="32148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7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