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28599"/>
        <c:axId val="76821109"/>
      </c:barChart>
      <c:catAx>
        <c:axId val="4192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109"/>
        <c:auto val="1"/>
        <c:lblAlgn val="ctr"/>
        <c:lblOffset val="100"/>
        <c:noMultiLvlLbl val="0"/>
      </c:catAx>
      <c:valAx>
        <c:axId val="7682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03394"/>
        <c:axId val="81484950"/>
      </c:barChart>
      <c:catAx>
        <c:axId val="6580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950"/>
        <c:auto val="1"/>
        <c:lblAlgn val="ctr"/>
        <c:lblOffset val="100"/>
        <c:noMultiLvlLbl val="0"/>
      </c:catAx>
      <c:valAx>
        <c:axId val="814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50707"/>
        <c:axId val="37354828"/>
      </c:barChart>
      <c:catAx>
        <c:axId val="3325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4828"/>
        <c:auto val="1"/>
        <c:lblAlgn val="ctr"/>
        <c:lblOffset val="100"/>
        <c:noMultiLvlLbl val="0"/>
      </c:catAx>
      <c:valAx>
        <c:axId val="3735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76847"/>
        <c:axId val="71720300"/>
      </c:barChart>
      <c:catAx>
        <c:axId val="208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300"/>
        <c:auto val="1"/>
        <c:lblAlgn val="ctr"/>
        <c:lblOffset val="100"/>
        <c:noMultiLvlLbl val="0"/>
      </c:catAx>
      <c:valAx>
        <c:axId val="7172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09128"/>
        <c:axId val="94287336"/>
      </c:barChart>
      <c:catAx>
        <c:axId val="240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336"/>
        <c:auto val="1"/>
        <c:lblAlgn val="ctr"/>
        <c:lblOffset val="100"/>
        <c:noMultiLvlLbl val="0"/>
      </c:catAx>
      <c:valAx>
        <c:axId val="942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67160"/>
        <c:axId val="74505510"/>
      </c:barChart>
      <c:catAx>
        <c:axId val="7796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510"/>
        <c:auto val="1"/>
        <c:lblAlgn val="ctr"/>
        <c:lblOffset val="100"/>
        <c:noMultiLvlLbl val="0"/>
      </c:catAx>
      <c:valAx>
        <c:axId val="745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9036"/>
        <c:axId val="1958486"/>
      </c:barChart>
      <c:catAx>
        <c:axId val="417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86"/>
        <c:auto val="1"/>
        <c:lblAlgn val="ctr"/>
        <c:lblOffset val="100"/>
        <c:noMultiLvlLbl val="0"/>
      </c:catAx>
      <c:valAx>
        <c:axId val="19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29949"/>
        <c:axId val="61786494"/>
      </c:barChart>
      <c:catAx>
        <c:axId val="8922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494"/>
        <c:auto val="1"/>
        <c:lblAlgn val="ctr"/>
        <c:lblOffset val="100"/>
        <c:noMultiLvlLbl val="0"/>
      </c:catAx>
      <c:valAx>
        <c:axId val="617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4847"/>
        <c:axId val="3177618"/>
      </c:barChart>
      <c:catAx>
        <c:axId val="307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18"/>
        <c:auto val="1"/>
        <c:lblAlgn val="ctr"/>
        <c:lblOffset val="100"/>
        <c:noMultiLvlLbl val="0"/>
      </c:catAx>
      <c:valAx>
        <c:axId val="31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65849"/>
        <c:axId val="47716326"/>
      </c:barChart>
      <c:catAx>
        <c:axId val="3066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326"/>
        <c:auto val="1"/>
        <c:lblAlgn val="ctr"/>
        <c:lblOffset val="100"/>
        <c:noMultiLvlLbl val="0"/>
      </c:catAx>
      <c:valAx>
        <c:axId val="4771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17449"/>
        <c:axId val="88640383"/>
      </c:barChart>
      <c:catAx>
        <c:axId val="4561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383"/>
        <c:auto val="1"/>
        <c:lblAlgn val="ctr"/>
        <c:lblOffset val="100"/>
        <c:noMultiLvlLbl val="0"/>
      </c:catAx>
      <c:valAx>
        <c:axId val="8864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5337"/>
        <c:axId val="38360975"/>
      </c:barChart>
      <c:catAx>
        <c:axId val="327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975"/>
        <c:auto val="1"/>
        <c:lblAlgn val="ctr"/>
        <c:lblOffset val="100"/>
        <c:noMultiLvlLbl val="0"/>
      </c:catAx>
      <c:valAx>
        <c:axId val="383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07843"/>
        <c:axId val="7090459"/>
      </c:barChart>
      <c:catAx>
        <c:axId val="599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59"/>
        <c:auto val="1"/>
        <c:lblAlgn val="ctr"/>
        <c:lblOffset val="100"/>
        <c:noMultiLvlLbl val="0"/>
      </c:catAx>
      <c:valAx>
        <c:axId val="70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52445"/>
        <c:axId val="79742957"/>
      </c:barChart>
      <c:catAx>
        <c:axId val="925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957"/>
        <c:auto val="1"/>
        <c:lblAlgn val="ctr"/>
        <c:lblOffset val="100"/>
        <c:noMultiLvlLbl val="0"/>
      </c:catAx>
      <c:valAx>
        <c:axId val="797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32494"/>
        <c:axId val="66832489"/>
      </c:barChart>
      <c:catAx>
        <c:axId val="1023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489"/>
        <c:auto val="1"/>
        <c:lblAlgn val="ctr"/>
        <c:lblOffset val="100"/>
        <c:noMultiLvlLbl val="0"/>
      </c:catAx>
      <c:valAx>
        <c:axId val="668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61269"/>
        <c:axId val="76105026"/>
      </c:barChart>
      <c:catAx>
        <c:axId val="7886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026"/>
        <c:auto val="1"/>
        <c:lblAlgn val="ctr"/>
        <c:lblOffset val="100"/>
        <c:noMultiLvlLbl val="0"/>
      </c:catAx>
      <c:valAx>
        <c:axId val="761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07274"/>
        <c:axId val="33944009"/>
      </c:barChart>
      <c:catAx>
        <c:axId val="4430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009"/>
        <c:auto val="1"/>
        <c:lblAlgn val="ctr"/>
        <c:lblOffset val="100"/>
        <c:noMultiLvlLbl val="0"/>
      </c:catAx>
      <c:valAx>
        <c:axId val="339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9260"/>
        <c:axId val="52131350"/>
      </c:barChart>
      <c:catAx>
        <c:axId val="91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350"/>
        <c:auto val="1"/>
        <c:lblAlgn val="ctr"/>
        <c:lblOffset val="100"/>
        <c:noMultiLvlLbl val="0"/>
      </c:catAx>
      <c:valAx>
        <c:axId val="521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