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36951"/>
        <c:axId val="69408741"/>
      </c:scatterChart>
      <c:valAx>
        <c:axId val="9043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741"/>
        <c:crossesAt val="0"/>
        <c:crossBetween val="midCat"/>
      </c:valAx>
      <c:valAx>
        <c:axId val="6940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30443"/>
        <c:axId val="86475945"/>
      </c:scatterChart>
      <c:valAx>
        <c:axId val="5913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945"/>
        <c:crossesAt val="0"/>
        <c:crossBetween val="midCat"/>
      </c:valAx>
      <c:valAx>
        <c:axId val="8647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00356"/>
        <c:axId val="14168200"/>
      </c:scatterChart>
      <c:valAx>
        <c:axId val="7270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00"/>
        <c:crossesAt val="0"/>
        <c:crossBetween val="midCat"/>
      </c:valAx>
      <c:valAx>
        <c:axId val="1416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6101"/>
        <c:axId val="24930706"/>
      </c:scatterChart>
      <c:valAx>
        <c:axId val="875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706"/>
        <c:crossesAt val="0"/>
        <c:crossBetween val="midCat"/>
      </c:valAx>
      <c:valAx>
        <c:axId val="2493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