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3861"/>
        <c:axId val="89462421"/>
      </c:barChart>
      <c:catAx>
        <c:axId val="947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421"/>
        <c:auto val="1"/>
        <c:lblAlgn val="ctr"/>
        <c:lblOffset val="100"/>
        <c:noMultiLvlLbl val="0"/>
      </c:catAx>
      <c:valAx>
        <c:axId val="894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7426"/>
        <c:axId val="20202709"/>
      </c:barChart>
      <c:catAx>
        <c:axId val="158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709"/>
        <c:auto val="1"/>
        <c:lblAlgn val="ctr"/>
        <c:lblOffset val="100"/>
        <c:noMultiLvlLbl val="0"/>
      </c:catAx>
      <c:valAx>
        <c:axId val="202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8952"/>
        <c:axId val="97949682"/>
      </c:barChart>
      <c:catAx>
        <c:axId val="841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682"/>
        <c:auto val="1"/>
        <c:lblAlgn val="ctr"/>
        <c:lblOffset val="100"/>
        <c:noMultiLvlLbl val="0"/>
      </c:catAx>
      <c:valAx>
        <c:axId val="979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36995"/>
        <c:axId val="35876713"/>
      </c:barChart>
      <c:catAx>
        <c:axId val="9653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713"/>
        <c:auto val="1"/>
        <c:lblAlgn val="ctr"/>
        <c:lblOffset val="100"/>
        <c:noMultiLvlLbl val="0"/>
      </c:catAx>
      <c:valAx>
        <c:axId val="358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1639"/>
        <c:axId val="91085059"/>
      </c:barChart>
      <c:catAx>
        <c:axId val="582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059"/>
        <c:auto val="1"/>
        <c:lblAlgn val="ctr"/>
        <c:lblOffset val="100"/>
        <c:noMultiLvlLbl val="0"/>
      </c:catAx>
      <c:valAx>
        <c:axId val="910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84169"/>
        <c:axId val="6727438"/>
      </c:barChart>
      <c:catAx>
        <c:axId val="386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38"/>
        <c:auto val="1"/>
        <c:lblAlgn val="ctr"/>
        <c:lblOffset val="100"/>
        <c:noMultiLvlLbl val="0"/>
      </c:catAx>
      <c:valAx>
        <c:axId val="67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9377"/>
        <c:axId val="93600390"/>
      </c:barChart>
      <c:catAx>
        <c:axId val="537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390"/>
        <c:auto val="1"/>
        <c:lblAlgn val="ctr"/>
        <c:lblOffset val="100"/>
        <c:noMultiLvlLbl val="0"/>
      </c:catAx>
      <c:valAx>
        <c:axId val="936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8558"/>
        <c:axId val="27099800"/>
      </c:barChart>
      <c:catAx>
        <c:axId val="993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00"/>
        <c:auto val="1"/>
        <c:lblAlgn val="ctr"/>
        <c:lblOffset val="100"/>
        <c:noMultiLvlLbl val="0"/>
      </c:catAx>
      <c:valAx>
        <c:axId val="270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0545"/>
        <c:axId val="81156446"/>
      </c:barChart>
      <c:catAx>
        <c:axId val="413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446"/>
        <c:auto val="1"/>
        <c:lblAlgn val="ctr"/>
        <c:lblOffset val="100"/>
        <c:noMultiLvlLbl val="0"/>
      </c:catAx>
      <c:valAx>
        <c:axId val="811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3942"/>
        <c:axId val="73837985"/>
      </c:barChart>
      <c:catAx>
        <c:axId val="988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985"/>
        <c:auto val="1"/>
        <c:lblAlgn val="ctr"/>
        <c:lblOffset val="100"/>
        <c:noMultiLvlLbl val="0"/>
      </c:catAx>
      <c:valAx>
        <c:axId val="738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7690"/>
        <c:axId val="9947601"/>
      </c:barChart>
      <c:catAx>
        <c:axId val="336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01"/>
        <c:auto val="1"/>
        <c:lblAlgn val="ctr"/>
        <c:lblOffset val="100"/>
        <c:noMultiLvlLbl val="0"/>
      </c:catAx>
      <c:valAx>
        <c:axId val="99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7079"/>
        <c:axId val="31330319"/>
      </c:barChart>
      <c:catAx>
        <c:axId val="334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319"/>
        <c:auto val="1"/>
        <c:lblAlgn val="ctr"/>
        <c:lblOffset val="100"/>
        <c:noMultiLvlLbl val="0"/>
      </c:catAx>
      <c:valAx>
        <c:axId val="313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0480"/>
        <c:axId val="48010790"/>
      </c:barChart>
      <c:catAx>
        <c:axId val="4033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790"/>
        <c:auto val="1"/>
        <c:lblAlgn val="ctr"/>
        <c:lblOffset val="100"/>
        <c:noMultiLvlLbl val="0"/>
      </c:catAx>
      <c:valAx>
        <c:axId val="480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68816"/>
        <c:axId val="70857136"/>
      </c:barChart>
      <c:catAx>
        <c:axId val="480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36"/>
        <c:auto val="1"/>
        <c:lblAlgn val="ctr"/>
        <c:lblOffset val="100"/>
        <c:noMultiLvlLbl val="0"/>
      </c:catAx>
      <c:valAx>
        <c:axId val="708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71258"/>
        <c:axId val="69544634"/>
      </c:barChart>
      <c:catAx>
        <c:axId val="493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634"/>
        <c:auto val="1"/>
        <c:lblAlgn val="ctr"/>
        <c:lblOffset val="100"/>
        <c:noMultiLvlLbl val="0"/>
      </c:catAx>
      <c:valAx>
        <c:axId val="695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2312"/>
        <c:axId val="78829517"/>
      </c:barChart>
      <c:catAx>
        <c:axId val="631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17"/>
        <c:auto val="1"/>
        <c:lblAlgn val="ctr"/>
        <c:lblOffset val="100"/>
        <c:noMultiLvlLbl val="0"/>
      </c:catAx>
      <c:valAx>
        <c:axId val="788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3157"/>
        <c:axId val="75579548"/>
      </c:barChart>
      <c:catAx>
        <c:axId val="5719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548"/>
        <c:auto val="1"/>
        <c:lblAlgn val="ctr"/>
        <c:lblOffset val="100"/>
        <c:noMultiLvlLbl val="0"/>
      </c:catAx>
      <c:valAx>
        <c:axId val="755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03855"/>
        <c:axId val="58469484"/>
      </c:barChart>
      <c:catAx>
        <c:axId val="309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84"/>
        <c:auto val="1"/>
        <c:lblAlgn val="ctr"/>
        <c:lblOffset val="100"/>
        <c:noMultiLvlLbl val="0"/>
      </c:catAx>
      <c:valAx>
        <c:axId val="584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