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7177"/>
        <c:axId val="24414287"/>
      </c:scatterChart>
      <c:valAx>
        <c:axId val="3170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287"/>
        <c:crossesAt val="0"/>
        <c:crossBetween val="midCat"/>
      </c:valAx>
      <c:valAx>
        <c:axId val="244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3426"/>
        <c:axId val="77168627"/>
      </c:scatterChart>
      <c:valAx>
        <c:axId val="3786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27"/>
        <c:crossesAt val="0"/>
        <c:crossBetween val="midCat"/>
      </c:valAx>
      <c:valAx>
        <c:axId val="7716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5739"/>
        <c:axId val="49078192"/>
      </c:scatterChart>
      <c:valAx>
        <c:axId val="3576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92"/>
        <c:crossesAt val="0"/>
        <c:crossBetween val="midCat"/>
      </c:valAx>
      <c:valAx>
        <c:axId val="4907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9901"/>
        <c:axId val="58797365"/>
      </c:scatterChart>
      <c:valAx>
        <c:axId val="9208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365"/>
        <c:crossesAt val="0"/>
        <c:crossBetween val="midCat"/>
      </c:valAx>
      <c:valAx>
        <c:axId val="5879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