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5889"/>
        <c:axId val="80494053"/>
      </c:barChart>
      <c:catAx>
        <c:axId val="182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053"/>
        <c:auto val="1"/>
        <c:lblAlgn val="ctr"/>
        <c:lblOffset val="100"/>
        <c:noMultiLvlLbl val="0"/>
      </c:catAx>
      <c:valAx>
        <c:axId val="804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45902"/>
        <c:axId val="11667039"/>
      </c:barChart>
      <c:catAx>
        <c:axId val="623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39"/>
        <c:auto val="1"/>
        <c:lblAlgn val="ctr"/>
        <c:lblOffset val="100"/>
        <c:noMultiLvlLbl val="0"/>
      </c:catAx>
      <c:valAx>
        <c:axId val="116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07988"/>
        <c:axId val="13231165"/>
      </c:barChart>
      <c:catAx>
        <c:axId val="297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65"/>
        <c:auto val="1"/>
        <c:lblAlgn val="ctr"/>
        <c:lblOffset val="100"/>
        <c:noMultiLvlLbl val="0"/>
      </c:catAx>
      <c:valAx>
        <c:axId val="132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3519"/>
        <c:axId val="65835527"/>
      </c:barChart>
      <c:catAx>
        <c:axId val="444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527"/>
        <c:auto val="1"/>
        <c:lblAlgn val="ctr"/>
        <c:lblOffset val="100"/>
        <c:noMultiLvlLbl val="0"/>
      </c:catAx>
      <c:valAx>
        <c:axId val="658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5607"/>
        <c:axId val="50191103"/>
      </c:barChart>
      <c:catAx>
        <c:axId val="500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03"/>
        <c:auto val="1"/>
        <c:lblAlgn val="ctr"/>
        <c:lblOffset val="100"/>
        <c:noMultiLvlLbl val="0"/>
      </c:catAx>
      <c:valAx>
        <c:axId val="501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1190"/>
        <c:axId val="83088965"/>
      </c:barChart>
      <c:catAx>
        <c:axId val="505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965"/>
        <c:auto val="1"/>
        <c:lblAlgn val="ctr"/>
        <c:lblOffset val="100"/>
        <c:noMultiLvlLbl val="0"/>
      </c:catAx>
      <c:valAx>
        <c:axId val="830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9045"/>
        <c:axId val="72489963"/>
      </c:barChart>
      <c:catAx>
        <c:axId val="996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63"/>
        <c:auto val="1"/>
        <c:lblAlgn val="ctr"/>
        <c:lblOffset val="100"/>
        <c:noMultiLvlLbl val="0"/>
      </c:catAx>
      <c:valAx>
        <c:axId val="724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5826"/>
        <c:axId val="42571840"/>
      </c:barChart>
      <c:catAx>
        <c:axId val="2520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40"/>
        <c:auto val="1"/>
        <c:lblAlgn val="ctr"/>
        <c:lblOffset val="100"/>
        <c:noMultiLvlLbl val="0"/>
      </c:catAx>
      <c:valAx>
        <c:axId val="425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77002"/>
        <c:axId val="70906494"/>
      </c:barChart>
      <c:catAx>
        <c:axId val="653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494"/>
        <c:auto val="1"/>
        <c:lblAlgn val="ctr"/>
        <c:lblOffset val="100"/>
        <c:noMultiLvlLbl val="0"/>
      </c:catAx>
      <c:valAx>
        <c:axId val="709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54973"/>
        <c:axId val="22828375"/>
      </c:barChart>
      <c:catAx>
        <c:axId val="366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375"/>
        <c:auto val="1"/>
        <c:lblAlgn val="ctr"/>
        <c:lblOffset val="100"/>
        <c:noMultiLvlLbl val="0"/>
      </c:catAx>
      <c:valAx>
        <c:axId val="228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6488"/>
        <c:axId val="73763783"/>
      </c:barChart>
      <c:catAx>
        <c:axId val="575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783"/>
        <c:auto val="1"/>
        <c:lblAlgn val="ctr"/>
        <c:lblOffset val="100"/>
        <c:noMultiLvlLbl val="0"/>
      </c:catAx>
      <c:valAx>
        <c:axId val="737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2271"/>
        <c:axId val="42924322"/>
      </c:barChart>
      <c:catAx>
        <c:axId val="260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322"/>
        <c:auto val="1"/>
        <c:lblAlgn val="ctr"/>
        <c:lblOffset val="100"/>
        <c:noMultiLvlLbl val="0"/>
      </c:catAx>
      <c:valAx>
        <c:axId val="429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1711"/>
        <c:axId val="5860784"/>
      </c:barChart>
      <c:catAx>
        <c:axId val="948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84"/>
        <c:auto val="1"/>
        <c:lblAlgn val="ctr"/>
        <c:lblOffset val="100"/>
        <c:noMultiLvlLbl val="0"/>
      </c:catAx>
      <c:valAx>
        <c:axId val="58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2303"/>
        <c:axId val="21884811"/>
      </c:barChart>
      <c:catAx>
        <c:axId val="868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11"/>
        <c:auto val="1"/>
        <c:lblAlgn val="ctr"/>
        <c:lblOffset val="100"/>
        <c:noMultiLvlLbl val="0"/>
      </c:catAx>
      <c:valAx>
        <c:axId val="218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0211"/>
        <c:axId val="84796734"/>
      </c:barChart>
      <c:catAx>
        <c:axId val="570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734"/>
        <c:auto val="1"/>
        <c:lblAlgn val="ctr"/>
        <c:lblOffset val="100"/>
        <c:noMultiLvlLbl val="0"/>
      </c:catAx>
      <c:valAx>
        <c:axId val="847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0826"/>
        <c:axId val="1555856"/>
      </c:barChart>
      <c:catAx>
        <c:axId val="411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56"/>
        <c:auto val="1"/>
        <c:lblAlgn val="ctr"/>
        <c:lblOffset val="100"/>
        <c:noMultiLvlLbl val="0"/>
      </c:catAx>
      <c:valAx>
        <c:axId val="15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5444"/>
        <c:axId val="51359982"/>
      </c:barChart>
      <c:catAx>
        <c:axId val="756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982"/>
        <c:auto val="1"/>
        <c:lblAlgn val="ctr"/>
        <c:lblOffset val="100"/>
        <c:noMultiLvlLbl val="0"/>
      </c:catAx>
      <c:valAx>
        <c:axId val="513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6452"/>
        <c:axId val="93140391"/>
      </c:barChart>
      <c:catAx>
        <c:axId val="835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91"/>
        <c:auto val="1"/>
        <c:lblAlgn val="ctr"/>
        <c:lblOffset val="100"/>
        <c:noMultiLvlLbl val="0"/>
      </c:catAx>
      <c:valAx>
        <c:axId val="931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