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0260"/>
        <c:axId val="75398159"/>
      </c:scatterChart>
      <c:valAx>
        <c:axId val="6530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159"/>
        <c:crossesAt val="0"/>
        <c:crossBetween val="midCat"/>
      </c:valAx>
      <c:valAx>
        <c:axId val="75398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21518"/>
        <c:axId val="82638380"/>
      </c:scatterChart>
      <c:valAx>
        <c:axId val="21921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8380"/>
        <c:crossesAt val="0"/>
        <c:crossBetween val="midCat"/>
      </c:valAx>
      <c:valAx>
        <c:axId val="82638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1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6192"/>
        <c:axId val="50005839"/>
      </c:scatterChart>
      <c:valAx>
        <c:axId val="7656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839"/>
        <c:crossesAt val="0"/>
        <c:crossBetween val="midCat"/>
      </c:valAx>
      <c:valAx>
        <c:axId val="50005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25310"/>
        <c:axId val="58641509"/>
      </c:scatterChart>
      <c:valAx>
        <c:axId val="90625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1509"/>
        <c:crossesAt val="0"/>
        <c:crossBetween val="midCat"/>
      </c:valAx>
      <c:valAx>
        <c:axId val="58641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5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