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967887"/>
        <c:axId val="98994515"/>
      </c:barChart>
      <c:catAx>
        <c:axId val="78967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94515"/>
        <c:auto val="1"/>
        <c:lblAlgn val="ctr"/>
        <c:lblOffset val="100"/>
        <c:noMultiLvlLbl val="0"/>
      </c:catAx>
      <c:valAx>
        <c:axId val="98994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678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95446"/>
        <c:axId val="30727408"/>
      </c:scatterChart>
      <c:valAx>
        <c:axId val="8889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408"/>
        <c:crossesAt val="0"/>
        <c:crossBetween val="midCat"/>
      </c:valAx>
      <c:valAx>
        <c:axId val="307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