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27980"/>
        <c:axId val="5690754"/>
      </c:scatterChart>
      <c:valAx>
        <c:axId val="9662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54"/>
        <c:crossesAt val="0"/>
        <c:crossBetween val="midCat"/>
      </c:valAx>
      <c:valAx>
        <c:axId val="56907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9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73135"/>
        <c:axId val="97396918"/>
      </c:scatterChart>
      <c:valAx>
        <c:axId val="8357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918"/>
        <c:crossesAt val="0"/>
        <c:crossBetween val="midCat"/>
      </c:valAx>
      <c:valAx>
        <c:axId val="973969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736967"/>
        <c:axId val="1556180"/>
      </c:scatterChart>
      <c:valAx>
        <c:axId val="267369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80"/>
        <c:crossesAt val="0"/>
        <c:crossBetween val="midCat"/>
        <c:majorUnit val="10"/>
      </c:valAx>
      <c:valAx>
        <c:axId val="15561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550611"/>
        <c:axId val="4401401"/>
      </c:scatterChart>
      <c:valAx>
        <c:axId val="695506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01"/>
        <c:crossesAt val="0"/>
        <c:crossBetween val="midCat"/>
      </c:valAx>
      <c:valAx>
        <c:axId val="44014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55402"/>
        <c:axId val="95714972"/>
      </c:scatterChart>
      <c:valAx>
        <c:axId val="23855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972"/>
        <c:crossesAt val="0"/>
        <c:crossBetween val="midCat"/>
      </c:valAx>
      <c:valAx>
        <c:axId val="957149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