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26868"/>
        <c:axId val="1710604"/>
      </c:scatterChart>
      <c:valAx>
        <c:axId val="99526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04"/>
        <c:crossBetween val="midCat"/>
      </c:valAx>
      <c:valAx>
        <c:axId val="17106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09195"/>
        <c:axId val="9509953"/>
      </c:scatterChart>
      <c:valAx>
        <c:axId val="6520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53"/>
        <c:crossesAt val="0"/>
        <c:crossBetween val="midCat"/>
      </c:valAx>
      <c:valAx>
        <c:axId val="95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