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79702"/>
        <c:axId val="49819797"/>
      </c:scatterChart>
      <c:valAx>
        <c:axId val="39979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797"/>
        <c:crossBetween val="midCat"/>
      </c:valAx>
      <c:valAx>
        <c:axId val="498197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86378"/>
        <c:axId val="25527624"/>
      </c:scatterChart>
      <c:valAx>
        <c:axId val="639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624"/>
        <c:crossesAt val="0"/>
        <c:crossBetween val="midCat"/>
      </c:valAx>
      <c:valAx>
        <c:axId val="255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