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818005"/>
        <c:axId val="31603004"/>
      </c:scatterChart>
      <c:valAx>
        <c:axId val="348180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004"/>
        <c:crossBetween val="midCat"/>
      </c:valAx>
      <c:valAx>
        <c:axId val="31603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0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29574"/>
        <c:axId val="97252149"/>
      </c:scatterChart>
      <c:valAx>
        <c:axId val="8072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149"/>
        <c:crossesAt val="0"/>
        <c:crossBetween val="midCat"/>
      </c:valAx>
      <c:valAx>
        <c:axId val="9725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