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99752"/>
        <c:axId val="43389461"/>
      </c:scatterChart>
      <c:valAx>
        <c:axId val="158997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461"/>
        <c:crossBetween val="midCat"/>
      </c:valAx>
      <c:valAx>
        <c:axId val="43389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7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43642"/>
        <c:axId val="14587718"/>
      </c:scatterChart>
      <c:valAx>
        <c:axId val="2634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718"/>
        <c:crossesAt val="0"/>
        <c:crossBetween val="midCat"/>
      </c:valAx>
      <c:valAx>
        <c:axId val="145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