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751628"/>
        <c:axId val="98884498"/>
      </c:scatterChart>
      <c:valAx>
        <c:axId val="2975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498"/>
        <c:crossesAt val="0"/>
        <c:crossBetween val="midCat"/>
      </c:valAx>
      <c:valAx>
        <c:axId val="988844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6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3181"/>
        <c:axId val="39977629"/>
      </c:scatterChart>
      <c:valAx>
        <c:axId val="94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629"/>
        <c:crossesAt val="0"/>
        <c:crossBetween val="midCat"/>
      </c:valAx>
      <c:valAx>
        <c:axId val="399776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02959"/>
        <c:axId val="70495004"/>
      </c:scatterChart>
      <c:valAx>
        <c:axId val="69029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004"/>
        <c:crossesAt val="0"/>
        <c:crossBetween val="midCat"/>
        <c:majorUnit val="10"/>
      </c:valAx>
      <c:valAx>
        <c:axId val="704950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134699"/>
        <c:axId val="18065221"/>
      </c:scatterChart>
      <c:valAx>
        <c:axId val="851346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221"/>
        <c:crossesAt val="0"/>
        <c:crossBetween val="midCat"/>
      </c:valAx>
      <c:valAx>
        <c:axId val="180652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991411"/>
        <c:axId val="2392498"/>
      </c:scatterChart>
      <c:valAx>
        <c:axId val="159914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98"/>
        <c:crossesAt val="0"/>
        <c:crossBetween val="midCat"/>
      </c:valAx>
      <c:valAx>
        <c:axId val="23924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