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8196858"/>
        <c:axId val="46437227"/>
      </c:barChart>
      <c:catAx>
        <c:axId val="981968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37227"/>
        <c:crossesAt val="0"/>
        <c:auto val="1"/>
        <c:lblAlgn val="ctr"/>
        <c:lblOffset val="100"/>
        <c:noMultiLvlLbl val="0"/>
      </c:catAx>
      <c:valAx>
        <c:axId val="464372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685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0364672"/>
        <c:axId val="55704950"/>
      </c:barChart>
      <c:catAx>
        <c:axId val="603646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4950"/>
        <c:crossesAt val="0"/>
        <c:auto val="1"/>
        <c:lblAlgn val="ctr"/>
        <c:lblOffset val="100"/>
        <c:noMultiLvlLbl val="0"/>
      </c:catAx>
      <c:valAx>
        <c:axId val="5570495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46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1868881"/>
        <c:axId val="73615110"/>
      </c:barChart>
      <c:catAx>
        <c:axId val="518688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5110"/>
        <c:crossesAt val="0"/>
        <c:auto val="1"/>
        <c:lblAlgn val="ctr"/>
        <c:lblOffset val="100"/>
        <c:noMultiLvlLbl val="0"/>
      </c:catAx>
      <c:valAx>
        <c:axId val="7361511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88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4263551"/>
        <c:axId val="76408683"/>
      </c:barChart>
      <c:catAx>
        <c:axId val="142635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8683"/>
        <c:crossesAt val="0"/>
        <c:auto val="1"/>
        <c:lblAlgn val="ctr"/>
        <c:lblOffset val="100"/>
        <c:noMultiLvlLbl val="0"/>
      </c:catAx>
      <c:valAx>
        <c:axId val="7640868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35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6714753"/>
        <c:axId val="15113315"/>
      </c:barChart>
      <c:catAx>
        <c:axId val="567147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3315"/>
        <c:crossesAt val="0"/>
        <c:auto val="1"/>
        <c:lblAlgn val="ctr"/>
        <c:lblOffset val="100"/>
        <c:noMultiLvlLbl val="0"/>
      </c:catAx>
      <c:valAx>
        <c:axId val="1511331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47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3126376"/>
        <c:axId val="40708613"/>
      </c:barChart>
      <c:catAx>
        <c:axId val="131263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8613"/>
        <c:crossesAt val="0"/>
        <c:auto val="1"/>
        <c:lblAlgn val="ctr"/>
        <c:lblOffset val="100"/>
        <c:noMultiLvlLbl val="0"/>
      </c:catAx>
      <c:valAx>
        <c:axId val="4070861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63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3594658"/>
        <c:axId val="40011834"/>
      </c:barChart>
      <c:catAx>
        <c:axId val="435946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1834"/>
        <c:crossesAt val="0"/>
        <c:auto val="1"/>
        <c:lblAlgn val="ctr"/>
        <c:lblOffset val="100"/>
        <c:noMultiLvlLbl val="0"/>
      </c:catAx>
      <c:valAx>
        <c:axId val="4001183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46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169112"/>
        <c:axId val="23441657"/>
      </c:barChart>
      <c:catAx>
        <c:axId val="71691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1657"/>
        <c:crossesAt val="0"/>
        <c:auto val="1"/>
        <c:lblAlgn val="ctr"/>
        <c:lblOffset val="100"/>
        <c:noMultiLvlLbl val="0"/>
      </c:catAx>
      <c:valAx>
        <c:axId val="2344165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1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