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080598"/>
        <c:axId val="47384757"/>
      </c:scatterChart>
      <c:valAx>
        <c:axId val="600805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4757"/>
        <c:crossesAt val="0"/>
        <c:crossBetween val="midCat"/>
      </c:valAx>
      <c:valAx>
        <c:axId val="473847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05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042380"/>
        <c:axId val="32952439"/>
      </c:scatterChart>
      <c:valAx>
        <c:axId val="580423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2439"/>
        <c:crossesAt val="0"/>
        <c:crossBetween val="midCat"/>
      </c:valAx>
      <c:valAx>
        <c:axId val="329524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23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