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55560"/>
        <c:axId val="63294834"/>
      </c:scatterChart>
      <c:valAx>
        <c:axId val="43555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834"/>
        <c:crossesAt val="0"/>
        <c:crossBetween val="midCat"/>
      </c:valAx>
      <c:valAx>
        <c:axId val="63294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52426"/>
        <c:axId val="28673926"/>
      </c:scatterChart>
      <c:valAx>
        <c:axId val="7552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926"/>
        <c:crossesAt val="0"/>
        <c:crossBetween val="midCat"/>
      </c:valAx>
      <c:valAx>
        <c:axId val="28673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