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58345"/>
        <c:axId val="6820819"/>
      </c:scatterChart>
      <c:valAx>
        <c:axId val="9995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19"/>
        <c:crossesAt val="0"/>
        <c:crossBetween val="midCat"/>
      </c:valAx>
      <c:valAx>
        <c:axId val="6820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88426"/>
        <c:axId val="41849919"/>
      </c:scatterChart>
      <c:valAx>
        <c:axId val="62388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19"/>
        <c:crossesAt val="0"/>
        <c:crossBetween val="midCat"/>
      </c:valAx>
      <c:valAx>
        <c:axId val="41849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