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7361"/>
        <c:axId val="46538694"/>
      </c:barChart>
      <c:catAx>
        <c:axId val="767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694"/>
        <c:auto val="1"/>
        <c:lblAlgn val="ctr"/>
        <c:lblOffset val="100"/>
        <c:noMultiLvlLbl val="0"/>
      </c:catAx>
      <c:valAx>
        <c:axId val="4653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78522"/>
        <c:axId val="9011884"/>
      </c:barChart>
      <c:catAx>
        <c:axId val="4387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84"/>
        <c:auto val="1"/>
        <c:lblAlgn val="ctr"/>
        <c:lblOffset val="100"/>
        <c:noMultiLvlLbl val="0"/>
      </c:catAx>
      <c:valAx>
        <c:axId val="901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81904"/>
        <c:axId val="10093026"/>
      </c:barChart>
      <c:catAx>
        <c:axId val="8478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026"/>
        <c:auto val="1"/>
        <c:lblAlgn val="ctr"/>
        <c:lblOffset val="100"/>
        <c:noMultiLvlLbl val="0"/>
      </c:catAx>
      <c:valAx>
        <c:axId val="1009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33617"/>
        <c:axId val="27095206"/>
      </c:barChart>
      <c:catAx>
        <c:axId val="1453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206"/>
        <c:auto val="1"/>
        <c:lblAlgn val="ctr"/>
        <c:lblOffset val="100"/>
        <c:noMultiLvlLbl val="0"/>
      </c:catAx>
      <c:valAx>
        <c:axId val="2709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75407"/>
        <c:axId val="78657839"/>
      </c:barChart>
      <c:catAx>
        <c:axId val="3677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839"/>
        <c:auto val="1"/>
        <c:lblAlgn val="ctr"/>
        <c:lblOffset val="100"/>
        <c:noMultiLvlLbl val="0"/>
      </c:catAx>
      <c:valAx>
        <c:axId val="7865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51871"/>
        <c:axId val="80074262"/>
      </c:barChart>
      <c:catAx>
        <c:axId val="6085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262"/>
        <c:auto val="1"/>
        <c:lblAlgn val="ctr"/>
        <c:lblOffset val="100"/>
        <c:noMultiLvlLbl val="0"/>
      </c:catAx>
      <c:valAx>
        <c:axId val="8007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02912"/>
        <c:axId val="9335779"/>
      </c:barChart>
      <c:catAx>
        <c:axId val="6130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79"/>
        <c:auto val="1"/>
        <c:lblAlgn val="ctr"/>
        <c:lblOffset val="100"/>
        <c:noMultiLvlLbl val="0"/>
      </c:catAx>
      <c:valAx>
        <c:axId val="933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42500"/>
        <c:axId val="74448290"/>
      </c:barChart>
      <c:catAx>
        <c:axId val="3774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290"/>
        <c:auto val="1"/>
        <c:lblAlgn val="ctr"/>
        <c:lblOffset val="100"/>
        <c:noMultiLvlLbl val="0"/>
      </c:catAx>
      <c:valAx>
        <c:axId val="7444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2990"/>
        <c:axId val="49229893"/>
      </c:barChart>
      <c:catAx>
        <c:axId val="931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893"/>
        <c:auto val="1"/>
        <c:lblAlgn val="ctr"/>
        <c:lblOffset val="100"/>
        <c:noMultiLvlLbl val="0"/>
      </c:catAx>
      <c:valAx>
        <c:axId val="4922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1897"/>
        <c:axId val="78639506"/>
      </c:barChart>
      <c:catAx>
        <c:axId val="180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506"/>
        <c:auto val="1"/>
        <c:lblAlgn val="ctr"/>
        <c:lblOffset val="100"/>
        <c:noMultiLvlLbl val="0"/>
      </c:catAx>
      <c:valAx>
        <c:axId val="7863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92809"/>
        <c:axId val="82704611"/>
      </c:barChart>
      <c:catAx>
        <c:axId val="7619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611"/>
        <c:auto val="1"/>
        <c:lblAlgn val="ctr"/>
        <c:lblOffset val="100"/>
        <c:noMultiLvlLbl val="0"/>
      </c:catAx>
      <c:valAx>
        <c:axId val="8270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24049"/>
        <c:axId val="1718099"/>
      </c:barChart>
      <c:catAx>
        <c:axId val="5802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99"/>
        <c:auto val="1"/>
        <c:lblAlgn val="ctr"/>
        <c:lblOffset val="100"/>
        <c:noMultiLvlLbl val="0"/>
      </c:catAx>
      <c:valAx>
        <c:axId val="171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1661"/>
        <c:axId val="90068034"/>
      </c:barChart>
      <c:catAx>
        <c:axId val="710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034"/>
        <c:auto val="1"/>
        <c:lblAlgn val="ctr"/>
        <c:lblOffset val="100"/>
        <c:noMultiLvlLbl val="0"/>
      </c:catAx>
      <c:valAx>
        <c:axId val="9006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24999"/>
        <c:axId val="19397675"/>
      </c:barChart>
      <c:catAx>
        <c:axId val="5282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675"/>
        <c:auto val="1"/>
        <c:lblAlgn val="ctr"/>
        <c:lblOffset val="100"/>
        <c:noMultiLvlLbl val="0"/>
      </c:catAx>
      <c:valAx>
        <c:axId val="1939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72628"/>
        <c:axId val="98692095"/>
      </c:barChart>
      <c:catAx>
        <c:axId val="3077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095"/>
        <c:auto val="1"/>
        <c:lblAlgn val="ctr"/>
        <c:lblOffset val="100"/>
        <c:noMultiLvlLbl val="0"/>
      </c:catAx>
      <c:valAx>
        <c:axId val="9869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83729"/>
        <c:axId val="67914700"/>
      </c:barChart>
      <c:catAx>
        <c:axId val="9798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700"/>
        <c:auto val="1"/>
        <c:lblAlgn val="ctr"/>
        <c:lblOffset val="100"/>
        <c:noMultiLvlLbl val="0"/>
      </c:catAx>
      <c:valAx>
        <c:axId val="6791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05665"/>
        <c:axId val="69819042"/>
      </c:barChart>
      <c:catAx>
        <c:axId val="2630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042"/>
        <c:auto val="1"/>
        <c:lblAlgn val="ctr"/>
        <c:lblOffset val="100"/>
        <c:noMultiLvlLbl val="0"/>
      </c:catAx>
      <c:valAx>
        <c:axId val="6981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86059"/>
        <c:axId val="17725814"/>
      </c:barChart>
      <c:catAx>
        <c:axId val="9518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814"/>
        <c:auto val="1"/>
        <c:lblAlgn val="ctr"/>
        <c:lblOffset val="100"/>
        <c:noMultiLvlLbl val="0"/>
      </c:catAx>
      <c:valAx>
        <c:axId val="1772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