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30064"/>
        <c:axId val="52095211"/>
      </c:scatterChart>
      <c:valAx>
        <c:axId val="5633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211"/>
        <c:crossesAt val="0"/>
        <c:crossBetween val="midCat"/>
      </c:valAx>
      <c:valAx>
        <c:axId val="5209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03248"/>
        <c:axId val="27138802"/>
      </c:scatterChart>
      <c:valAx>
        <c:axId val="9170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802"/>
        <c:crossesAt val="0"/>
        <c:crossBetween val="midCat"/>
      </c:valAx>
      <c:valAx>
        <c:axId val="2713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98302"/>
        <c:axId val="45759245"/>
      </c:scatterChart>
      <c:valAx>
        <c:axId val="2929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245"/>
        <c:crossesAt val="0"/>
        <c:crossBetween val="midCat"/>
      </c:valAx>
      <c:valAx>
        <c:axId val="4575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36493"/>
        <c:axId val="30395937"/>
      </c:scatterChart>
      <c:valAx>
        <c:axId val="5213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937"/>
        <c:crossesAt val="0"/>
        <c:crossBetween val="midCat"/>
      </c:valAx>
      <c:valAx>
        <c:axId val="3039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