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406305"/>
        <c:axId val="93098591"/>
      </c:scatterChart>
      <c:valAx>
        <c:axId val="204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591"/>
        <c:crossesAt val="0"/>
        <c:crossBetween val="midCat"/>
      </c:valAx>
      <c:valAx>
        <c:axId val="930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155052"/>
        <c:axId val="39136537"/>
      </c:barChart>
      <c:catAx>
        <c:axId val="411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537"/>
        <c:crossesAt val="0"/>
        <c:auto val="1"/>
        <c:lblAlgn val="ctr"/>
        <c:lblOffset val="100"/>
        <c:noMultiLvlLbl val="0"/>
      </c:catAx>
      <c:valAx>
        <c:axId val="391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3848"/>
        <c:axId val="92076847"/>
      </c:barChart>
      <c:catAx>
        <c:axId val="650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47"/>
        <c:crossesAt val="0"/>
        <c:auto val="1"/>
        <c:lblAlgn val="ctr"/>
        <c:lblOffset val="100"/>
        <c:noMultiLvlLbl val="0"/>
      </c:catAx>
      <c:valAx>
        <c:axId val="920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03405"/>
        <c:axId val="23741986"/>
      </c:barChart>
      <c:catAx>
        <c:axId val="3280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986"/>
        <c:crossesAt val="0"/>
        <c:auto val="1"/>
        <c:lblAlgn val="ctr"/>
        <c:lblOffset val="100"/>
        <c:noMultiLvlLbl val="0"/>
      </c:catAx>
      <c:valAx>
        <c:axId val="2374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728066"/>
        <c:axId val="92179074"/>
      </c:areaChart>
      <c:catAx>
        <c:axId val="847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074"/>
        <c:crossesAt val="0"/>
        <c:auto val="1"/>
        <c:lblAlgn val="ctr"/>
        <c:lblOffset val="100"/>
        <c:noMultiLvlLbl val="0"/>
      </c:catAx>
      <c:valAx>
        <c:axId val="921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412793"/>
        <c:axId val="25615676"/>
      </c:areaChart>
      <c:catAx>
        <c:axId val="6641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676"/>
        <c:crossesAt val="0"/>
        <c:auto val="1"/>
        <c:lblAlgn val="ctr"/>
        <c:lblOffset val="100"/>
        <c:noMultiLvlLbl val="0"/>
      </c:catAx>
      <c:valAx>
        <c:axId val="256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99698"/>
        <c:axId val="7136843"/>
      </c:areaChart>
      <c:catAx>
        <c:axId val="3439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43"/>
        <c:crossesAt val="0"/>
        <c:auto val="1"/>
        <c:lblAlgn val="ctr"/>
        <c:lblOffset val="100"/>
        <c:noMultiLvlLbl val="0"/>
      </c:catAx>
      <c:valAx>
        <c:axId val="71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6129"/>
        <c:axId val="44388903"/>
      </c:lineChart>
      <c:catAx>
        <c:axId val="5139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903"/>
        <c:crossesAt val="0"/>
        <c:auto val="1"/>
        <c:lblAlgn val="ctr"/>
        <c:lblOffset val="100"/>
        <c:noMultiLvlLbl val="0"/>
      </c:catAx>
      <c:valAx>
        <c:axId val="443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5877"/>
        <c:axId val="76687451"/>
      </c:lineChart>
      <c:catAx>
        <c:axId val="8677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451"/>
        <c:crossesAt val="0"/>
        <c:auto val="1"/>
        <c:lblAlgn val="ctr"/>
        <c:lblOffset val="100"/>
        <c:noMultiLvlLbl val="0"/>
      </c:catAx>
      <c:valAx>
        <c:axId val="766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9585"/>
        <c:axId val="39827099"/>
      </c:lineChart>
      <c:catAx>
        <c:axId val="9707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099"/>
        <c:crossesAt val="0"/>
        <c:auto val="1"/>
        <c:lblAlgn val="ctr"/>
        <c:lblOffset val="100"/>
        <c:noMultiLvlLbl val="0"/>
      </c:catAx>
      <c:valAx>
        <c:axId val="398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182805"/>
        <c:axId val="69098807"/>
      </c:scatterChart>
      <c:valAx>
        <c:axId val="631828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807"/>
        <c:crossesAt val="0"/>
        <c:crossBetween val="midCat"/>
      </c:valAx>
      <c:valAx>
        <c:axId val="690988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72452"/>
        <c:axId val="70760787"/>
      </c:radarChart>
      <c:catAx>
        <c:axId val="13272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787"/>
        <c:crossesAt val="0"/>
        <c:auto val="1"/>
        <c:lblAlgn val="ctr"/>
        <c:lblOffset val="100"/>
        <c:noMultiLvlLbl val="0"/>
      </c:catAx>
      <c:valAx>
        <c:axId val="70760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25816"/>
        <c:axId val="4752386"/>
      </c:radarChart>
      <c:catAx>
        <c:axId val="42525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86"/>
        <c:crossesAt val="0"/>
        <c:auto val="1"/>
        <c:lblAlgn val="ctr"/>
        <c:lblOffset val="100"/>
        <c:noMultiLvlLbl val="0"/>
      </c:catAx>
      <c:valAx>
        <c:axId val="4752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41022"/>
        <c:axId val="580810"/>
      </c:radarChart>
      <c:catAx>
        <c:axId val="11641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0"/>
        <c:crossesAt val="0"/>
        <c:auto val="1"/>
        <c:lblAlgn val="ctr"/>
        <c:lblOffset val="100"/>
        <c:noMultiLvlLbl val="0"/>
      </c:catAx>
      <c:valAx>
        <c:axId val="580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2193"/>
        <c:axId val="82750389"/>
      </c:lineChart>
      <c:catAx>
        <c:axId val="450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389"/>
        <c:crossesAt val="0"/>
        <c:auto val="1"/>
        <c:lblAlgn val="ctr"/>
        <c:lblOffset val="100"/>
        <c:noMultiLvlLbl val="0"/>
      </c:catAx>
      <c:valAx>
        <c:axId val="82750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10333"/>
        <c:axId val="2361357"/>
      </c:bubbleChart>
      <c:valAx>
        <c:axId val="314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57"/>
        <c:crossesAt val="0"/>
        <c:crossBetween val="midCat"/>
      </c:valAx>
      <c:valAx>
        <c:axId val="23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9963"/>
        <c:axId val="19535951"/>
      </c:lineChart>
      <c:catAx>
        <c:axId val="7767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951"/>
        <c:crossesAt val="0"/>
        <c:auto val="1"/>
        <c:lblAlgn val="ctr"/>
        <c:lblOffset val="100"/>
        <c:noMultiLvlLbl val="0"/>
      </c:catAx>
      <c:valAx>
        <c:axId val="19535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9026"/>
        <c:axId val="77549192"/>
      </c:lineChart>
      <c:catAx>
        <c:axId val="586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192"/>
        <c:crossesAt val="0"/>
        <c:auto val="1"/>
        <c:lblAlgn val="ctr"/>
        <c:lblOffset val="100"/>
        <c:noMultiLvlLbl val="0"/>
      </c:catAx>
      <c:valAx>
        <c:axId val="77549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9706"/>
        <c:axId val="54500136"/>
      </c:lineChart>
      <c:catAx>
        <c:axId val="617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136"/>
        <c:crossesAt val="0"/>
        <c:auto val="1"/>
        <c:lblAlgn val="ctr"/>
        <c:lblOffset val="100"/>
        <c:noMultiLvlLbl val="0"/>
      </c:catAx>
      <c:valAx>
        <c:axId val="545001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7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6495"/>
        <c:axId val="5810336"/>
      </c:lineChart>
      <c:catAx>
        <c:axId val="224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36"/>
        <c:crossesAt val="0"/>
        <c:auto val="1"/>
        <c:lblAlgn val="ctr"/>
        <c:lblOffset val="100"/>
        <c:noMultiLvlLbl val="0"/>
      </c:catAx>
      <c:valAx>
        <c:axId val="5810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9252"/>
        <c:axId val="99819409"/>
      </c:lineChart>
      <c:catAx>
        <c:axId val="4210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409"/>
        <c:crossesAt val="0"/>
        <c:auto val="1"/>
        <c:lblAlgn val="ctr"/>
        <c:lblOffset val="100"/>
        <c:noMultiLvlLbl val="0"/>
      </c:catAx>
      <c:valAx>
        <c:axId val="99819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2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6780"/>
        <c:axId val="25591839"/>
      </c:lineChart>
      <c:catAx>
        <c:axId val="8109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839"/>
        <c:crossesAt val="0"/>
        <c:auto val="1"/>
        <c:lblAlgn val="ctr"/>
        <c:lblOffset val="100"/>
        <c:noMultiLvlLbl val="0"/>
      </c:catAx>
      <c:valAx>
        <c:axId val="25591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5473"/>
        <c:axId val="59980450"/>
      </c:lineChart>
      <c:catAx>
        <c:axId val="1773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450"/>
        <c:crossesAt val="0"/>
        <c:auto val="1"/>
        <c:lblAlgn val="ctr"/>
        <c:lblOffset val="100"/>
        <c:noMultiLvlLbl val="0"/>
      </c:catAx>
      <c:valAx>
        <c:axId val="59980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4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6991"/>
        <c:axId val="35544800"/>
      </c:lineChart>
      <c:catAx>
        <c:axId val="954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800"/>
        <c:crossesAt val="0"/>
        <c:auto val="1"/>
        <c:lblAlgn val="ctr"/>
        <c:lblOffset val="100"/>
        <c:noMultiLvlLbl val="0"/>
      </c:catAx>
      <c:valAx>
        <c:axId val="35544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9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47160"/>
        <c:axId val="13776988"/>
      </c:barChart>
      <c:catAx>
        <c:axId val="4924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988"/>
        <c:auto val="1"/>
        <c:lblAlgn val="ctr"/>
        <c:lblOffset val="100"/>
        <c:noMultiLvlLbl val="0"/>
      </c:catAx>
      <c:valAx>
        <c:axId val="13776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20063"/>
        <c:axId val="89862853"/>
      </c:bubbleChart>
      <c:valAx>
        <c:axId val="416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853"/>
        <c:crossesAt val="0"/>
        <c:crossBetween val="midCat"/>
      </c:valAx>
      <c:valAx>
        <c:axId val="898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23091"/>
        <c:axId val="75659868"/>
      </c:areaChart>
      <c:catAx>
        <c:axId val="242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868"/>
        <c:auto val="1"/>
        <c:lblAlgn val="ctr"/>
        <c:lblOffset val="100"/>
        <c:noMultiLvlLbl val="0"/>
      </c:catAx>
      <c:valAx>
        <c:axId val="75659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197750"/>
        <c:axId val="58699385"/>
      </c:radarChart>
      <c:catAx>
        <c:axId val="501977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99385"/>
        <c:auto val="1"/>
        <c:lblAlgn val="ctr"/>
        <c:lblOffset val="100"/>
        <c:noMultiLvlLbl val="0"/>
      </c:catAx>
      <c:valAx>
        <c:axId val="58699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5603"/>
        <c:axId val="76036451"/>
      </c:lineChart>
      <c:catAx>
        <c:axId val="905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451"/>
        <c:auto val="1"/>
        <c:lblAlgn val="ctr"/>
        <c:lblOffset val="100"/>
        <c:noMultiLvlLbl val="0"/>
      </c:catAx>
      <c:valAx>
        <c:axId val="76036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314017"/>
        <c:axId val="54903997"/>
      </c:bubbleChart>
      <c:valAx>
        <c:axId val="5531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997"/>
        <c:crossesAt val="0"/>
        <c:crossBetween val="midCat"/>
      </c:valAx>
      <c:valAx>
        <c:axId val="5490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485146"/>
        <c:axId val="41905354"/>
      </c:scatterChart>
      <c:valAx>
        <c:axId val="344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354"/>
        <c:crossesAt val="0"/>
        <c:crossBetween val="midCat"/>
      </c:valAx>
      <c:valAx>
        <c:axId val="41905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2202"/>
        <c:axId val="76537534"/>
      </c:lineChart>
      <c:catAx>
        <c:axId val="9537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534"/>
        <c:crossesAt val="0"/>
        <c:auto val="1"/>
        <c:lblAlgn val="ctr"/>
        <c:lblOffset val="100"/>
        <c:noMultiLvlLbl val="0"/>
      </c:catAx>
      <c:valAx>
        <c:axId val="7653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367081"/>
        <c:axId val="39317625"/>
      </c:barChart>
      <c:catAx>
        <c:axId val="523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625"/>
        <c:crossesAt val="0"/>
        <c:auto val="1"/>
        <c:lblAlgn val="ctr"/>
        <c:lblOffset val="100"/>
        <c:noMultiLvlLbl val="0"/>
      </c:catAx>
      <c:valAx>
        <c:axId val="39317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250018"/>
        <c:axId val="83150388"/>
      </c:areaChart>
      <c:catAx>
        <c:axId val="8225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388"/>
        <c:crossesAt val="0"/>
        <c:auto val="1"/>
        <c:lblAlgn val="ctr"/>
        <c:lblOffset val="100"/>
        <c:noMultiLvlLbl val="0"/>
      </c:catAx>
      <c:valAx>
        <c:axId val="83150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5092"/>
        <c:axId val="68023311"/>
      </c:barChart>
      <c:catAx>
        <c:axId val="69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11"/>
        <c:crossesAt val="0"/>
        <c:auto val="1"/>
        <c:lblAlgn val="ctr"/>
        <c:lblOffset val="100"/>
        <c:noMultiLvlLbl val="0"/>
      </c:catAx>
      <c:valAx>
        <c:axId val="680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95582"/>
        <c:axId val="62552752"/>
      </c:bubbleChart>
      <c:valAx>
        <c:axId val="200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752"/>
        <c:crossesAt val="0"/>
        <c:crossBetween val="midCat"/>
      </c:valAx>
      <c:valAx>
        <c:axId val="625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98290"/>
        <c:axId val="29568271"/>
      </c:bubbleChart>
      <c:valAx>
        <c:axId val="8159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271"/>
        <c:crossesAt val="0"/>
        <c:crossBetween val="midCat"/>
      </c:valAx>
      <c:valAx>
        <c:axId val="295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97472"/>
        <c:axId val="26212200"/>
      </c:barChart>
      <c:catAx>
        <c:axId val="5579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00"/>
        <c:crossesAt val="0"/>
        <c:auto val="1"/>
        <c:lblAlgn val="ctr"/>
        <c:lblOffset val="100"/>
        <c:noMultiLvlLbl val="0"/>
      </c:catAx>
      <c:valAx>
        <c:axId val="262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232"/>
        <c:axId val="48389393"/>
      </c:barChart>
      <c:catAx>
        <c:axId val="453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93"/>
        <c:crossesAt val="0"/>
        <c:auto val="1"/>
        <c:lblAlgn val="ctr"/>
        <c:lblOffset val="100"/>
        <c:noMultiLvlLbl val="0"/>
      </c:catAx>
      <c:valAx>
        <c:axId val="483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05303"/>
        <c:axId val="37236719"/>
      </c:barChart>
      <c:catAx>
        <c:axId val="4410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719"/>
        <c:crossesAt val="0"/>
        <c:auto val="1"/>
        <c:lblAlgn val="ctr"/>
        <c:lblOffset val="100"/>
        <c:noMultiLvlLbl val="0"/>
      </c:catAx>
      <c:valAx>
        <c:axId val="372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