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577148"/>
        <c:axId val="60740587"/>
      </c:scatterChart>
      <c:valAx>
        <c:axId val="1657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587"/>
        <c:crossesAt val="0"/>
        <c:crossBetween val="midCat"/>
      </c:valAx>
      <c:valAx>
        <c:axId val="607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1692"/>
        <c:axId val="60777810"/>
      </c:lineChart>
      <c:catAx>
        <c:axId val="5313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810"/>
        <c:crossesAt val="0"/>
        <c:auto val="1"/>
        <c:lblAlgn val="ctr"/>
        <c:lblOffset val="100"/>
        <c:noMultiLvlLbl val="0"/>
      </c:catAx>
      <c:valAx>
        <c:axId val="6077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