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5057"/>
        <c:axId val="31168892"/>
      </c:lineChart>
      <c:catAx>
        <c:axId val="711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8892"/>
        <c:crossesAt val="0"/>
        <c:auto val="1"/>
        <c:lblAlgn val="ctr"/>
        <c:lblOffset val="100"/>
        <c:noMultiLvlLbl val="0"/>
      </c:catAx>
      <c:valAx>
        <c:axId val="3116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5860"/>
        <c:axId val="952913"/>
      </c:lineChart>
      <c:catAx>
        <c:axId val="244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13"/>
        <c:crossesAt val="0"/>
        <c:auto val="1"/>
        <c:lblAlgn val="ctr"/>
        <c:lblOffset val="100"/>
        <c:noMultiLvlLbl val="0"/>
      </c:catAx>
      <c:valAx>
        <c:axId val="95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346167"/>
        <c:axId val="1863189"/>
      </c:barChart>
      <c:catAx>
        <c:axId val="723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89"/>
        <c:crossesAt val="0"/>
        <c:auto val="1"/>
        <c:lblAlgn val="ctr"/>
        <c:lblOffset val="100"/>
        <c:noMultiLvlLbl val="0"/>
      </c:catAx>
      <c:valAx>
        <c:axId val="186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951823"/>
        <c:axId val="68593807"/>
        <c:axId val="59038858"/>
      </c:bar3DChart>
      <c:catAx>
        <c:axId val="229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807"/>
        <c:crossesAt val="0"/>
        <c:auto val="1"/>
        <c:lblAlgn val="ctr"/>
        <c:lblOffset val="100"/>
        <c:noMultiLvlLbl val="0"/>
      </c:catAx>
      <c:valAx>
        <c:axId val="6859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1823"/>
        <c:crossesAt val="1"/>
        <c:crossBetween val="midCat"/>
      </c:valAx>
      <c:serAx>
        <c:axId val="590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21357"/>
        <c:axId val="64881460"/>
      </c:scatterChart>
      <c:valAx>
        <c:axId val="534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1460"/>
        <c:crossesAt val="0"/>
        <c:crossBetween val="midCat"/>
      </c:valAx>
      <c:valAx>
        <c:axId val="6488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1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61517"/>
        <c:axId val="49646087"/>
      </c:scatterChart>
      <c:valAx>
        <c:axId val="28161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6087"/>
        <c:crossesAt val="0"/>
        <c:crossBetween val="midCat"/>
        <c:majorUnit val="30"/>
        <c:minorUnit val="30"/>
      </c:valAx>
      <c:valAx>
        <c:axId val="49646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1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18586"/>
        <c:axId val="43256246"/>
      </c:scatterChart>
      <c:valAx>
        <c:axId val="81518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246"/>
        <c:crossesAt val="0"/>
        <c:crossBetween val="midCat"/>
        <c:majorUnit val="30"/>
        <c:minorUnit val="30"/>
      </c:valAx>
      <c:valAx>
        <c:axId val="43256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8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