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1316362"/>
        <c:axId val="70291111"/>
      </c:scatterChart>
      <c:valAx>
        <c:axId val="1131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111"/>
        <c:crossesAt val="0"/>
        <c:crossBetween val="midCat"/>
      </c:valAx>
      <c:valAx>
        <c:axId val="7029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85746"/>
        <c:axId val="36963548"/>
      </c:lineChart>
      <c:catAx>
        <c:axId val="6848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548"/>
        <c:crossesAt val="0"/>
        <c:auto val="1"/>
        <c:lblAlgn val="ctr"/>
        <c:lblOffset val="100"/>
        <c:noMultiLvlLbl val="0"/>
      </c:catAx>
      <c:valAx>
        <c:axId val="3696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5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