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1684998"/>
        <c:axId val="95334163"/>
      </c:barChart>
      <c:catAx>
        <c:axId val="916849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334163"/>
        <c:auto val="1"/>
        <c:lblAlgn val="ctr"/>
        <c:lblOffset val="100"/>
        <c:noMultiLvlLbl val="0"/>
      </c:catAx>
      <c:valAx>
        <c:axId val="953341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6849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1940939"/>
        <c:axId val="68818648"/>
      </c:barChart>
      <c:catAx>
        <c:axId val="719409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818648"/>
        <c:auto val="1"/>
        <c:lblAlgn val="ctr"/>
        <c:lblOffset val="100"/>
        <c:noMultiLvlLbl val="0"/>
      </c:catAx>
      <c:valAx>
        <c:axId val="688186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9409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7104837"/>
        <c:axId val="62589319"/>
      </c:barChart>
      <c:catAx>
        <c:axId val="771048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589319"/>
        <c:auto val="1"/>
        <c:lblAlgn val="ctr"/>
        <c:lblOffset val="100"/>
        <c:noMultiLvlLbl val="0"/>
      </c:catAx>
      <c:valAx>
        <c:axId val="625893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1048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1496731"/>
        <c:axId val="35014847"/>
      </c:barChart>
      <c:catAx>
        <c:axId val="514967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014847"/>
        <c:auto val="1"/>
        <c:lblAlgn val="ctr"/>
        <c:lblOffset val="100"/>
        <c:noMultiLvlLbl val="0"/>
      </c:catAx>
      <c:valAx>
        <c:axId val="350148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4967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