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0488"/>
        <c:axId val="23988002"/>
      </c:lineChart>
      <c:catAx>
        <c:axId val="2025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8002"/>
        <c:crossesAt val="0"/>
        <c:auto val="1"/>
        <c:lblAlgn val="ctr"/>
        <c:lblOffset val="100"/>
        <c:noMultiLvlLbl val="0"/>
      </c:catAx>
      <c:valAx>
        <c:axId val="2398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4319"/>
        <c:axId val="55024966"/>
      </c:lineChart>
      <c:catAx>
        <c:axId val="4602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4966"/>
        <c:crossesAt val="0"/>
        <c:auto val="1"/>
        <c:lblAlgn val="ctr"/>
        <c:lblOffset val="100"/>
        <c:noMultiLvlLbl val="0"/>
      </c:catAx>
      <c:valAx>
        <c:axId val="5502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349101"/>
        <c:axId val="81102128"/>
      </c:barChart>
      <c:catAx>
        <c:axId val="783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128"/>
        <c:crossesAt val="0"/>
        <c:auto val="1"/>
        <c:lblAlgn val="ctr"/>
        <c:lblOffset val="100"/>
        <c:noMultiLvlLbl val="0"/>
      </c:catAx>
      <c:valAx>
        <c:axId val="8110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82004"/>
        <c:axId val="12044278"/>
        <c:axId val="6035824"/>
      </c:bar3DChart>
      <c:catAx>
        <c:axId val="142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4278"/>
        <c:crossesAt val="0"/>
        <c:auto val="1"/>
        <c:lblAlgn val="ctr"/>
        <c:lblOffset val="100"/>
        <c:noMultiLvlLbl val="0"/>
      </c:catAx>
      <c:valAx>
        <c:axId val="1204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2004"/>
        <c:crossesAt val="1"/>
        <c:crossBetween val="midCat"/>
      </c:valAx>
      <c:serAx>
        <c:axId val="603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42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168333"/>
        <c:axId val="841862"/>
      </c:scatterChart>
      <c:valAx>
        <c:axId val="451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62"/>
        <c:crossesAt val="0"/>
        <c:crossBetween val="midCat"/>
      </c:valAx>
      <c:valAx>
        <c:axId val="84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8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42451"/>
        <c:axId val="12076869"/>
      </c:scatterChart>
      <c:valAx>
        <c:axId val="28942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6869"/>
        <c:crossesAt val="0"/>
        <c:crossBetween val="midCat"/>
        <c:majorUnit val="30"/>
        <c:minorUnit val="30"/>
      </c:valAx>
      <c:valAx>
        <c:axId val="12076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2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10505"/>
        <c:axId val="3603271"/>
      </c:scatterChart>
      <c:valAx>
        <c:axId val="62010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271"/>
        <c:crossesAt val="0"/>
        <c:crossBetween val="midCat"/>
        <c:majorUnit val="30"/>
        <c:minorUnit val="30"/>
      </c:valAx>
      <c:valAx>
        <c:axId val="3603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05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