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520933"/>
        <c:axId val="28676826"/>
      </c:barChart>
      <c:catAx>
        <c:axId val="94520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76826"/>
        <c:auto val="1"/>
        <c:lblAlgn val="ctr"/>
        <c:lblOffset val="100"/>
        <c:noMultiLvlLbl val="0"/>
      </c:catAx>
      <c:valAx>
        <c:axId val="28676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209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32421"/>
        <c:axId val="97100478"/>
      </c:barChart>
      <c:catAx>
        <c:axId val="5132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00478"/>
        <c:auto val="1"/>
        <c:lblAlgn val="ctr"/>
        <c:lblOffset val="100"/>
        <c:noMultiLvlLbl val="0"/>
      </c:catAx>
      <c:valAx>
        <c:axId val="97100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24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397782"/>
        <c:axId val="71068336"/>
      </c:barChart>
      <c:catAx>
        <c:axId val="39397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68336"/>
        <c:auto val="1"/>
        <c:lblAlgn val="ctr"/>
        <c:lblOffset val="100"/>
        <c:noMultiLvlLbl val="0"/>
      </c:catAx>
      <c:valAx>
        <c:axId val="71068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97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023698"/>
        <c:axId val="1860995"/>
      </c:barChart>
      <c:catAx>
        <c:axId val="38023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0995"/>
        <c:auto val="1"/>
        <c:lblAlgn val="ctr"/>
        <c:lblOffset val="100"/>
        <c:noMultiLvlLbl val="0"/>
      </c:catAx>
      <c:valAx>
        <c:axId val="1860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23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