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67910"/>
        <c:axId val="9746657"/>
      </c:lineChart>
      <c:catAx>
        <c:axId val="6876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657"/>
        <c:crossesAt val="0"/>
        <c:auto val="1"/>
        <c:lblAlgn val="ctr"/>
        <c:lblOffset val="100"/>
        <c:noMultiLvlLbl val="0"/>
      </c:catAx>
      <c:valAx>
        <c:axId val="974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7762"/>
        <c:axId val="94798962"/>
      </c:lineChart>
      <c:catAx>
        <c:axId val="7484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8962"/>
        <c:crossesAt val="0"/>
        <c:auto val="1"/>
        <c:lblAlgn val="ctr"/>
        <c:lblOffset val="100"/>
        <c:noMultiLvlLbl val="0"/>
      </c:catAx>
      <c:valAx>
        <c:axId val="9479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195138"/>
        <c:axId val="95637577"/>
      </c:barChart>
      <c:catAx>
        <c:axId val="1719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7577"/>
        <c:crossesAt val="0"/>
        <c:auto val="1"/>
        <c:lblAlgn val="ctr"/>
        <c:lblOffset val="100"/>
        <c:noMultiLvlLbl val="0"/>
      </c:catAx>
      <c:valAx>
        <c:axId val="9563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72580"/>
        <c:axId val="58007099"/>
        <c:axId val="29606742"/>
      </c:bar3DChart>
      <c:catAx>
        <c:axId val="227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7099"/>
        <c:crossesAt val="0"/>
        <c:auto val="1"/>
        <c:lblAlgn val="ctr"/>
        <c:lblOffset val="100"/>
        <c:noMultiLvlLbl val="0"/>
      </c:catAx>
      <c:valAx>
        <c:axId val="58007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2580"/>
        <c:crossesAt val="1"/>
        <c:crossBetween val="midCat"/>
      </c:valAx>
      <c:serAx>
        <c:axId val="2960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70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315505"/>
        <c:axId val="99984907"/>
      </c:scatterChart>
      <c:valAx>
        <c:axId val="1031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4907"/>
        <c:crossesAt val="0"/>
        <c:crossBetween val="midCat"/>
      </c:valAx>
      <c:valAx>
        <c:axId val="99984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55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644637"/>
        <c:axId val="55781013"/>
      </c:scatterChart>
      <c:valAx>
        <c:axId val="91644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1013"/>
        <c:crossesAt val="0"/>
        <c:crossBetween val="midCat"/>
        <c:majorUnit val="30"/>
        <c:minorUnit val="30"/>
      </c:valAx>
      <c:valAx>
        <c:axId val="557810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446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743196"/>
        <c:axId val="27824112"/>
      </c:scatterChart>
      <c:valAx>
        <c:axId val="25743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4112"/>
        <c:crossesAt val="0"/>
        <c:crossBetween val="midCat"/>
        <c:majorUnit val="30"/>
        <c:minorUnit val="30"/>
      </c:valAx>
      <c:valAx>
        <c:axId val="27824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43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