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867495"/>
        <c:axId val="86698900"/>
      </c:scatterChart>
      <c:valAx>
        <c:axId val="24867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98900"/>
        <c:crossesAt val="0"/>
        <c:crossBetween val="midCat"/>
      </c:valAx>
      <c:valAx>
        <c:axId val="86698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674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545188"/>
        <c:axId val="45394431"/>
      </c:scatterChart>
      <c:valAx>
        <c:axId val="63545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94431"/>
        <c:crossesAt val="0"/>
        <c:crossBetween val="midCat"/>
      </c:valAx>
      <c:valAx>
        <c:axId val="45394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451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