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286369"/>
        <c:axId val="14614797"/>
      </c:lineChart>
      <c:catAx>
        <c:axId val="15286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14797"/>
        <c:crossesAt val="0"/>
        <c:auto val="1"/>
        <c:lblAlgn val="ctr"/>
        <c:lblOffset val="100"/>
        <c:noMultiLvlLbl val="0"/>
      </c:catAx>
      <c:valAx>
        <c:axId val="14614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86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681714"/>
        <c:axId val="38201937"/>
      </c:lineChart>
      <c:catAx>
        <c:axId val="60681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01937"/>
        <c:crossesAt val="0"/>
        <c:auto val="1"/>
        <c:lblAlgn val="ctr"/>
        <c:lblOffset val="100"/>
        <c:noMultiLvlLbl val="0"/>
      </c:catAx>
      <c:valAx>
        <c:axId val="38201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81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354799"/>
        <c:axId val="59857514"/>
      </c:lineChart>
      <c:catAx>
        <c:axId val="35354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57514"/>
        <c:crossesAt val="0"/>
        <c:auto val="1"/>
        <c:lblAlgn val="ctr"/>
        <c:lblOffset val="100"/>
        <c:noMultiLvlLbl val="0"/>
      </c:catAx>
      <c:valAx>
        <c:axId val="59857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54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690831"/>
        <c:axId val="25816257"/>
      </c:lineChart>
      <c:catAx>
        <c:axId val="44690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16257"/>
        <c:crossesAt val="0"/>
        <c:auto val="1"/>
        <c:lblAlgn val="ctr"/>
        <c:lblOffset val="100"/>
        <c:noMultiLvlLbl val="0"/>
      </c:catAx>
      <c:valAx>
        <c:axId val="25816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90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567786"/>
        <c:axId val="41356551"/>
      </c:lineChart>
      <c:catAx>
        <c:axId val="42567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56551"/>
        <c:crossesAt val="0"/>
        <c:auto val="1"/>
        <c:lblAlgn val="ctr"/>
        <c:lblOffset val="100"/>
        <c:noMultiLvlLbl val="0"/>
      </c:catAx>
      <c:valAx>
        <c:axId val="41356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67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818573"/>
        <c:axId val="8887975"/>
      </c:lineChart>
      <c:catAx>
        <c:axId val="32818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7975"/>
        <c:crossesAt val="0"/>
        <c:auto val="1"/>
        <c:lblAlgn val="ctr"/>
        <c:lblOffset val="100"/>
        <c:noMultiLvlLbl val="0"/>
      </c:catAx>
      <c:valAx>
        <c:axId val="8887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18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70682"/>
        <c:axId val="606020"/>
      </c:lineChart>
      <c:catAx>
        <c:axId val="4970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020"/>
        <c:crossesAt val="0"/>
        <c:auto val="1"/>
        <c:lblAlgn val="ctr"/>
        <c:lblOffset val="100"/>
        <c:noMultiLvlLbl val="0"/>
      </c:catAx>
      <c:valAx>
        <c:axId val="606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0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693395"/>
        <c:axId val="1026013"/>
      </c:lineChart>
      <c:catAx>
        <c:axId val="88693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6013"/>
        <c:crossesAt val="0"/>
        <c:auto val="1"/>
        <c:lblAlgn val="ctr"/>
        <c:lblOffset val="100"/>
        <c:noMultiLvlLbl val="0"/>
      </c:catAx>
      <c:valAx>
        <c:axId val="1026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93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826422"/>
        <c:axId val="11745087"/>
      </c:lineChart>
      <c:catAx>
        <c:axId val="83826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45087"/>
        <c:crossesAt val="0"/>
        <c:auto val="1"/>
        <c:lblAlgn val="ctr"/>
        <c:lblOffset val="100"/>
        <c:noMultiLvlLbl val="0"/>
      </c:catAx>
      <c:valAx>
        <c:axId val="11745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26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803000"/>
        <c:axId val="74452113"/>
      </c:lineChart>
      <c:catAx>
        <c:axId val="55803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52113"/>
        <c:crossesAt val="0"/>
        <c:auto val="1"/>
        <c:lblAlgn val="ctr"/>
        <c:lblOffset val="100"/>
        <c:noMultiLvlLbl val="0"/>
      </c:catAx>
      <c:valAx>
        <c:axId val="74452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03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