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1020834"/>
        <c:axId val="87824900"/>
      </c:barChart>
      <c:catAx>
        <c:axId val="31020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4900"/>
        <c:crossesAt val="0"/>
        <c:auto val="1"/>
        <c:lblAlgn val="ctr"/>
        <c:lblOffset val="100"/>
        <c:noMultiLvlLbl val="0"/>
      </c:catAx>
      <c:valAx>
        <c:axId val="878249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208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375223"/>
        <c:axId val="62767138"/>
      </c:barChart>
      <c:catAx>
        <c:axId val="73375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7138"/>
        <c:crossesAt val="0"/>
        <c:auto val="1"/>
        <c:lblAlgn val="ctr"/>
        <c:lblOffset val="100"/>
        <c:noMultiLvlLbl val="0"/>
      </c:catAx>
      <c:valAx>
        <c:axId val="627671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752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