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58353"/>
        <c:axId val="91772305"/>
      </c:barChart>
      <c:catAx>
        <c:axId val="164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2305"/>
        <c:crossesAt val="0"/>
        <c:auto val="1"/>
        <c:lblAlgn val="ctr"/>
        <c:lblOffset val="100"/>
        <c:noMultiLvlLbl val="0"/>
      </c:catAx>
      <c:valAx>
        <c:axId val="91772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33292"/>
        <c:axId val="73368546"/>
      </c:barChart>
      <c:catAx>
        <c:axId val="2653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8546"/>
        <c:crossesAt val="0"/>
        <c:auto val="1"/>
        <c:lblAlgn val="ctr"/>
        <c:lblOffset val="100"/>
        <c:noMultiLvlLbl val="0"/>
      </c:catAx>
      <c:valAx>
        <c:axId val="73368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3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32921"/>
        <c:axId val="56230560"/>
      </c:barChart>
      <c:catAx>
        <c:axId val="3303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0560"/>
        <c:crossesAt val="0"/>
        <c:auto val="1"/>
        <c:lblAlgn val="ctr"/>
        <c:lblOffset val="100"/>
        <c:noMultiLvlLbl val="0"/>
      </c:catAx>
      <c:valAx>
        <c:axId val="56230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2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31118"/>
        <c:axId val="29124553"/>
      </c:barChart>
      <c:catAx>
        <c:axId val="3993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4553"/>
        <c:crossesAt val="0"/>
        <c:auto val="1"/>
        <c:lblAlgn val="ctr"/>
        <c:lblOffset val="100"/>
        <c:noMultiLvlLbl val="0"/>
      </c:catAx>
      <c:valAx>
        <c:axId val="29124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1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28848"/>
        <c:axId val="69471719"/>
      </c:barChart>
      <c:catAx>
        <c:axId val="8222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1719"/>
        <c:crossesAt val="0"/>
        <c:auto val="1"/>
        <c:lblAlgn val="ctr"/>
        <c:lblOffset val="100"/>
        <c:noMultiLvlLbl val="0"/>
      </c:catAx>
      <c:valAx>
        <c:axId val="69471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8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76095"/>
        <c:axId val="45331671"/>
      </c:barChart>
      <c:catAx>
        <c:axId val="8437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1671"/>
        <c:crossesAt val="0"/>
        <c:auto val="1"/>
        <c:lblAlgn val="ctr"/>
        <c:lblOffset val="100"/>
        <c:noMultiLvlLbl val="0"/>
      </c:catAx>
      <c:valAx>
        <c:axId val="45331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489286"/>
        <c:axId val="72872008"/>
      </c:barChart>
      <c:catAx>
        <c:axId val="24489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72008"/>
        <c:crossesAt val="0"/>
        <c:auto val="1"/>
        <c:lblAlgn val="ctr"/>
        <c:lblOffset val="100"/>
        <c:noMultiLvlLbl val="0"/>
      </c:catAx>
      <c:valAx>
        <c:axId val="72872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9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