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454720"/>
        <c:axId val="80980472"/>
      </c:barChart>
      <c:catAx>
        <c:axId val="7945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0472"/>
        <c:crossesAt val="0"/>
        <c:auto val="1"/>
        <c:lblAlgn val="ctr"/>
        <c:lblOffset val="100"/>
        <c:noMultiLvlLbl val="0"/>
      </c:catAx>
      <c:valAx>
        <c:axId val="809804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54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168115"/>
        <c:axId val="6716765"/>
      </c:barChart>
      <c:catAx>
        <c:axId val="7516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6765"/>
        <c:crossesAt val="0"/>
        <c:auto val="1"/>
        <c:lblAlgn val="ctr"/>
        <c:lblOffset val="100"/>
        <c:noMultiLvlLbl val="0"/>
      </c:catAx>
      <c:valAx>
        <c:axId val="6716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68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580585"/>
        <c:axId val="84535392"/>
      </c:barChart>
      <c:catAx>
        <c:axId val="5358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5392"/>
        <c:crossesAt val="0"/>
        <c:auto val="1"/>
        <c:lblAlgn val="ctr"/>
        <c:lblOffset val="100"/>
        <c:noMultiLvlLbl val="0"/>
      </c:catAx>
      <c:valAx>
        <c:axId val="84535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0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490994"/>
        <c:axId val="95567190"/>
      </c:barChart>
      <c:catAx>
        <c:axId val="4149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67190"/>
        <c:crossesAt val="0"/>
        <c:auto val="1"/>
        <c:lblAlgn val="ctr"/>
        <c:lblOffset val="100"/>
        <c:noMultiLvlLbl val="0"/>
      </c:catAx>
      <c:valAx>
        <c:axId val="95567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90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299739"/>
        <c:axId val="33065187"/>
      </c:barChart>
      <c:catAx>
        <c:axId val="3229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5187"/>
        <c:crossesAt val="0"/>
        <c:auto val="1"/>
        <c:lblAlgn val="ctr"/>
        <c:lblOffset val="100"/>
        <c:noMultiLvlLbl val="0"/>
      </c:catAx>
      <c:valAx>
        <c:axId val="330651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99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576394"/>
        <c:axId val="53721949"/>
      </c:barChart>
      <c:catAx>
        <c:axId val="5557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21949"/>
        <c:crossesAt val="0"/>
        <c:auto val="1"/>
        <c:lblAlgn val="ctr"/>
        <c:lblOffset val="100"/>
        <c:noMultiLvlLbl val="0"/>
      </c:catAx>
      <c:valAx>
        <c:axId val="537219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76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37469"/>
        <c:axId val="56997557"/>
      </c:barChart>
      <c:catAx>
        <c:axId val="720374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997557"/>
        <c:crossesAt val="0"/>
        <c:auto val="1"/>
        <c:lblAlgn val="ctr"/>
        <c:lblOffset val="100"/>
        <c:noMultiLvlLbl val="0"/>
      </c:catAx>
      <c:valAx>
        <c:axId val="569975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374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