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214160"/>
        <c:axId val="3943958"/>
      </c:barChart>
      <c:catAx>
        <c:axId val="74214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958"/>
        <c:auto val="1"/>
        <c:lblAlgn val="ctr"/>
        <c:lblOffset val="100"/>
        <c:noMultiLvlLbl val="0"/>
      </c:catAx>
      <c:valAx>
        <c:axId val="394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4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187399"/>
        <c:axId val="82515670"/>
      </c:barChart>
      <c:catAx>
        <c:axId val="59187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5670"/>
        <c:auto val="1"/>
        <c:lblAlgn val="ctr"/>
        <c:lblOffset val="100"/>
        <c:noMultiLvlLbl val="0"/>
      </c:catAx>
      <c:valAx>
        <c:axId val="8251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7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333599"/>
        <c:axId val="88042129"/>
      </c:barChart>
      <c:catAx>
        <c:axId val="89333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2129"/>
        <c:auto val="1"/>
        <c:lblAlgn val="ctr"/>
        <c:lblOffset val="100"/>
        <c:noMultiLvlLbl val="0"/>
      </c:catAx>
      <c:valAx>
        <c:axId val="8804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3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655182"/>
        <c:axId val="76538350"/>
      </c:barChart>
      <c:catAx>
        <c:axId val="81655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8350"/>
        <c:auto val="1"/>
        <c:lblAlgn val="ctr"/>
        <c:lblOffset val="100"/>
        <c:noMultiLvlLbl val="0"/>
      </c:catAx>
      <c:valAx>
        <c:axId val="7653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5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918974"/>
        <c:axId val="61571408"/>
      </c:barChart>
      <c:catAx>
        <c:axId val="1791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1408"/>
        <c:auto val="1"/>
        <c:lblAlgn val="ctr"/>
        <c:lblOffset val="100"/>
        <c:noMultiLvlLbl val="0"/>
      </c:catAx>
      <c:valAx>
        <c:axId val="6157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8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745664"/>
        <c:axId val="43619213"/>
      </c:barChart>
      <c:catAx>
        <c:axId val="38745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9213"/>
        <c:auto val="1"/>
        <c:lblAlgn val="ctr"/>
        <c:lblOffset val="100"/>
        <c:noMultiLvlLbl val="0"/>
      </c:catAx>
      <c:valAx>
        <c:axId val="4361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5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70219"/>
        <c:axId val="38461909"/>
      </c:barChart>
      <c:catAx>
        <c:axId val="8807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1909"/>
        <c:auto val="1"/>
        <c:lblAlgn val="ctr"/>
        <c:lblOffset val="100"/>
        <c:noMultiLvlLbl val="0"/>
      </c:catAx>
      <c:valAx>
        <c:axId val="3846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0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111489"/>
        <c:axId val="57957606"/>
      </c:barChart>
      <c:catAx>
        <c:axId val="49111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7606"/>
        <c:auto val="1"/>
        <c:lblAlgn val="ctr"/>
        <c:lblOffset val="100"/>
        <c:noMultiLvlLbl val="0"/>
      </c:catAx>
      <c:valAx>
        <c:axId val="5795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1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054297"/>
        <c:axId val="47195250"/>
      </c:barChart>
      <c:catAx>
        <c:axId val="11054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5250"/>
        <c:auto val="1"/>
        <c:lblAlgn val="ctr"/>
        <c:lblOffset val="100"/>
        <c:noMultiLvlLbl val="0"/>
      </c:catAx>
      <c:valAx>
        <c:axId val="4719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4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391529"/>
        <c:axId val="3054572"/>
      </c:barChart>
      <c:catAx>
        <c:axId val="46391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572"/>
        <c:auto val="1"/>
        <c:lblAlgn val="ctr"/>
        <c:lblOffset val="100"/>
        <c:noMultiLvlLbl val="0"/>
      </c:catAx>
      <c:valAx>
        <c:axId val="305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1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777134"/>
        <c:axId val="13657310"/>
      </c:barChart>
      <c:catAx>
        <c:axId val="12777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7310"/>
        <c:auto val="1"/>
        <c:lblAlgn val="ctr"/>
        <c:lblOffset val="100"/>
        <c:noMultiLvlLbl val="0"/>
      </c:catAx>
      <c:valAx>
        <c:axId val="1365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7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82387"/>
        <c:axId val="60870684"/>
      </c:barChart>
      <c:catAx>
        <c:axId val="11982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0684"/>
        <c:auto val="1"/>
        <c:lblAlgn val="ctr"/>
        <c:lblOffset val="100"/>
        <c:noMultiLvlLbl val="0"/>
      </c:catAx>
      <c:valAx>
        <c:axId val="6087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2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489268"/>
        <c:axId val="71252170"/>
      </c:barChart>
      <c:catAx>
        <c:axId val="12489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2170"/>
        <c:auto val="1"/>
        <c:lblAlgn val="ctr"/>
        <c:lblOffset val="100"/>
        <c:noMultiLvlLbl val="0"/>
      </c:catAx>
      <c:valAx>
        <c:axId val="7125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9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90382"/>
        <c:axId val="88189568"/>
      </c:barChart>
      <c:catAx>
        <c:axId val="2890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9568"/>
        <c:auto val="1"/>
        <c:lblAlgn val="ctr"/>
        <c:lblOffset val="100"/>
        <c:noMultiLvlLbl val="0"/>
      </c:catAx>
      <c:valAx>
        <c:axId val="8818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201792"/>
        <c:axId val="1533446"/>
      </c:barChart>
      <c:catAx>
        <c:axId val="85201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446"/>
        <c:auto val="1"/>
        <c:lblAlgn val="ctr"/>
        <c:lblOffset val="100"/>
        <c:noMultiLvlLbl val="0"/>
      </c:catAx>
      <c:valAx>
        <c:axId val="153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1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689719"/>
        <c:axId val="49105168"/>
      </c:barChart>
      <c:catAx>
        <c:axId val="46689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5168"/>
        <c:auto val="1"/>
        <c:lblAlgn val="ctr"/>
        <c:lblOffset val="100"/>
        <c:noMultiLvlLbl val="0"/>
      </c:catAx>
      <c:valAx>
        <c:axId val="4910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9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888423"/>
        <c:axId val="41315906"/>
      </c:barChart>
      <c:catAx>
        <c:axId val="71888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5906"/>
        <c:auto val="1"/>
        <c:lblAlgn val="ctr"/>
        <c:lblOffset val="100"/>
        <c:noMultiLvlLbl val="0"/>
      </c:catAx>
      <c:valAx>
        <c:axId val="4131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672758"/>
        <c:axId val="86540967"/>
      </c:barChart>
      <c:catAx>
        <c:axId val="35672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0967"/>
        <c:auto val="1"/>
        <c:lblAlgn val="ctr"/>
        <c:lblOffset val="100"/>
        <c:noMultiLvlLbl val="0"/>
      </c:catAx>
      <c:valAx>
        <c:axId val="8654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2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