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6770"/>
        <c:axId val="22616517"/>
      </c:scatterChart>
      <c:valAx>
        <c:axId val="5195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517"/>
        <c:crossesAt val="0"/>
        <c:crossBetween val="midCat"/>
      </c:valAx>
      <c:valAx>
        <c:axId val="2261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6353"/>
        <c:axId val="29138561"/>
      </c:scatterChart>
      <c:valAx>
        <c:axId val="407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61"/>
        <c:crossesAt val="0"/>
        <c:crossBetween val="midCat"/>
      </c:valAx>
      <c:valAx>
        <c:axId val="2913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7709"/>
        <c:axId val="40413224"/>
      </c:scatterChart>
      <c:valAx>
        <c:axId val="2604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224"/>
        <c:crossesAt val="0"/>
        <c:crossBetween val="midCat"/>
      </c:valAx>
      <c:valAx>
        <c:axId val="4041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22750"/>
        <c:axId val="10553496"/>
      </c:scatterChart>
      <c:valAx>
        <c:axId val="5892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496"/>
        <c:crossesAt val="0"/>
        <c:crossBetween val="midCat"/>
      </c:valAx>
      <c:valAx>
        <c:axId val="1055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