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9923"/>
        <c:axId val="21617694"/>
      </c:lineChart>
      <c:catAx>
        <c:axId val="17549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94"/>
        <c:crossesAt val="0"/>
        <c:auto val="1"/>
        <c:lblAlgn val="ctr"/>
        <c:lblOffset val="100"/>
        <c:noMultiLvlLbl val="0"/>
      </c:catAx>
      <c:valAx>
        <c:axId val="216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4218"/>
        <c:axId val="33072954"/>
      </c:lineChart>
      <c:catAx>
        <c:axId val="4443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954"/>
        <c:crossesAt val="0"/>
        <c:auto val="1"/>
        <c:lblAlgn val="ctr"/>
        <c:lblOffset val="100"/>
        <c:noMultiLvlLbl val="0"/>
      </c:catAx>
      <c:valAx>
        <c:axId val="330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73051"/>
        <c:axId val="48757061"/>
      </c:lineChart>
      <c:catAx>
        <c:axId val="7337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061"/>
        <c:crossesAt val="0"/>
        <c:auto val="1"/>
        <c:lblAlgn val="ctr"/>
        <c:lblOffset val="100"/>
        <c:noMultiLvlLbl val="0"/>
      </c:catAx>
      <c:valAx>
        <c:axId val="48757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617086"/>
        <c:axId val="72696381"/>
      </c:scatterChart>
      <c:valAx>
        <c:axId val="9861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81"/>
        <c:crossesAt val="0"/>
        <c:crossBetween val="midCat"/>
      </c:valAx>
      <c:valAx>
        <c:axId val="726963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0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575448"/>
        <c:axId val="1698723"/>
      </c:scatterChart>
      <c:valAx>
        <c:axId val="8657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3"/>
        <c:crossesAt val="0"/>
        <c:crossBetween val="midCat"/>
      </c:valAx>
      <c:valAx>
        <c:axId val="16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