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864336"/>
        <c:axId val="22687143"/>
      </c:lineChart>
      <c:catAx>
        <c:axId val="138643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7143"/>
        <c:crossesAt val="0"/>
        <c:auto val="1"/>
        <c:lblAlgn val="ctr"/>
        <c:lblOffset val="100"/>
        <c:noMultiLvlLbl val="0"/>
      </c:catAx>
      <c:valAx>
        <c:axId val="22687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433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420885"/>
        <c:axId val="69461077"/>
      </c:lineChart>
      <c:catAx>
        <c:axId val="614208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1077"/>
        <c:crossesAt val="0"/>
        <c:auto val="1"/>
        <c:lblAlgn val="ctr"/>
        <c:lblOffset val="100"/>
        <c:noMultiLvlLbl val="0"/>
      </c:catAx>
      <c:valAx>
        <c:axId val="69461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088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2382797"/>
        <c:axId val="75170687"/>
      </c:lineChart>
      <c:catAx>
        <c:axId val="423827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0687"/>
        <c:crossesAt val="0"/>
        <c:auto val="1"/>
        <c:lblAlgn val="ctr"/>
        <c:lblOffset val="100"/>
        <c:noMultiLvlLbl val="0"/>
      </c:catAx>
      <c:valAx>
        <c:axId val="7517068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279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7820548"/>
        <c:axId val="52971874"/>
      </c:scatterChart>
      <c:valAx>
        <c:axId val="978205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1874"/>
        <c:crossesAt val="0"/>
        <c:crossBetween val="midCat"/>
      </c:valAx>
      <c:valAx>
        <c:axId val="5297187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054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0953495"/>
        <c:axId val="19634575"/>
      </c:scatterChart>
      <c:valAx>
        <c:axId val="109534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4575"/>
        <c:crossesAt val="0"/>
        <c:crossBetween val="midCat"/>
      </c:valAx>
      <c:valAx>
        <c:axId val="19634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349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