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6229"/>
        <c:axId val="90843725"/>
      </c:lineChart>
      <c:catAx>
        <c:axId val="3589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25"/>
        <c:crossesAt val="0"/>
        <c:auto val="1"/>
        <c:lblAlgn val="ctr"/>
        <c:lblOffset val="100"/>
        <c:noMultiLvlLbl val="0"/>
      </c:catAx>
      <c:valAx>
        <c:axId val="908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8159"/>
        <c:axId val="87217714"/>
      </c:lineChart>
      <c:catAx>
        <c:axId val="9795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714"/>
        <c:crossesAt val="0"/>
        <c:auto val="1"/>
        <c:lblAlgn val="ctr"/>
        <c:lblOffset val="100"/>
        <c:noMultiLvlLbl val="0"/>
      </c:catAx>
      <c:valAx>
        <c:axId val="872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77469"/>
        <c:axId val="41412746"/>
      </c:lineChart>
      <c:catAx>
        <c:axId val="5957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746"/>
        <c:crossesAt val="0"/>
        <c:auto val="1"/>
        <c:lblAlgn val="ctr"/>
        <c:lblOffset val="100"/>
        <c:noMultiLvlLbl val="0"/>
      </c:catAx>
      <c:valAx>
        <c:axId val="41412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41032"/>
        <c:axId val="31306889"/>
      </c:scatterChart>
      <c:valAx>
        <c:axId val="734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89"/>
        <c:crossesAt val="0"/>
        <c:crossBetween val="midCat"/>
      </c:valAx>
      <c:valAx>
        <c:axId val="31306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9711"/>
        <c:axId val="60521694"/>
      </c:scatterChart>
      <c:valAx>
        <c:axId val="2859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694"/>
        <c:crossesAt val="0"/>
        <c:crossBetween val="midCat"/>
      </c:valAx>
      <c:valAx>
        <c:axId val="605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