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25051"/>
        <c:axId val="74861915"/>
      </c:lineChart>
      <c:catAx>
        <c:axId val="94125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915"/>
        <c:crossesAt val="0"/>
        <c:auto val="1"/>
        <c:lblAlgn val="ctr"/>
        <c:lblOffset val="100"/>
        <c:noMultiLvlLbl val="0"/>
      </c:catAx>
      <c:valAx>
        <c:axId val="7486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0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25972"/>
        <c:axId val="75375814"/>
      </c:lineChart>
      <c:catAx>
        <c:axId val="13525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814"/>
        <c:crossesAt val="0"/>
        <c:auto val="1"/>
        <c:lblAlgn val="ctr"/>
        <c:lblOffset val="100"/>
        <c:noMultiLvlLbl val="0"/>
      </c:catAx>
      <c:valAx>
        <c:axId val="7537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9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533185"/>
        <c:axId val="49816902"/>
      </c:lineChart>
      <c:catAx>
        <c:axId val="36533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902"/>
        <c:crossesAt val="0"/>
        <c:auto val="1"/>
        <c:lblAlgn val="ctr"/>
        <c:lblOffset val="100"/>
        <c:noMultiLvlLbl val="0"/>
      </c:catAx>
      <c:valAx>
        <c:axId val="498169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1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419697"/>
        <c:axId val="84614502"/>
      </c:scatterChart>
      <c:valAx>
        <c:axId val="71419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502"/>
        <c:crossesAt val="0"/>
        <c:crossBetween val="midCat"/>
      </c:valAx>
      <c:valAx>
        <c:axId val="846145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6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982459"/>
        <c:axId val="85241388"/>
      </c:scatterChart>
      <c:valAx>
        <c:axId val="57982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388"/>
        <c:crossesAt val="0"/>
        <c:crossBetween val="midCat"/>
      </c:valAx>
      <c:valAx>
        <c:axId val="8524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4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