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35870"/>
        <c:axId val="76077450"/>
      </c:lineChart>
      <c:catAx>
        <c:axId val="99435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450"/>
        <c:crossesAt val="0"/>
        <c:auto val="1"/>
        <c:lblAlgn val="ctr"/>
        <c:lblOffset val="100"/>
        <c:noMultiLvlLbl val="0"/>
      </c:catAx>
      <c:valAx>
        <c:axId val="7607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22382"/>
        <c:axId val="41196076"/>
      </c:lineChart>
      <c:catAx>
        <c:axId val="64422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076"/>
        <c:crossesAt val="0"/>
        <c:auto val="1"/>
        <c:lblAlgn val="ctr"/>
        <c:lblOffset val="100"/>
        <c:noMultiLvlLbl val="0"/>
      </c:catAx>
      <c:valAx>
        <c:axId val="411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969914"/>
        <c:axId val="29099214"/>
      </c:lineChart>
      <c:catAx>
        <c:axId val="44969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214"/>
        <c:crossesAt val="0"/>
        <c:auto val="1"/>
        <c:lblAlgn val="ctr"/>
        <c:lblOffset val="100"/>
        <c:noMultiLvlLbl val="0"/>
      </c:catAx>
      <c:valAx>
        <c:axId val="290992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464790"/>
        <c:axId val="32378483"/>
      </c:scatterChart>
      <c:valAx>
        <c:axId val="98464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483"/>
        <c:crossesAt val="0"/>
        <c:crossBetween val="midCat"/>
      </c:valAx>
      <c:valAx>
        <c:axId val="323784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7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682388"/>
        <c:axId val="6136970"/>
      </c:scatterChart>
      <c:valAx>
        <c:axId val="43682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70"/>
        <c:crossesAt val="0"/>
        <c:crossBetween val="midCat"/>
      </c:valAx>
      <c:valAx>
        <c:axId val="613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3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